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d Alphab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ا</t>
  </si>
  <si>
    <t xml:space="preserve">حـ</t>
  </si>
  <si>
    <t xml:space="preserve">ض</t>
  </si>
  <si>
    <t xml:space="preserve">ک</t>
  </si>
  <si>
    <t xml:space="preserve">ی</t>
  </si>
  <si>
    <t xml:space="preserve">!</t>
  </si>
  <si>
    <t xml:space="preserve">[</t>
  </si>
  <si>
    <t xml:space="preserve">ب</t>
  </si>
  <si>
    <t xml:space="preserve">خ</t>
  </si>
  <si>
    <t xml:space="preserve">ضـ</t>
  </si>
  <si>
    <t xml:space="preserve">کـ</t>
  </si>
  <si>
    <t xml:space="preserve">یـ</t>
  </si>
  <si>
    <t xml:space="preserve">؟</t>
  </si>
  <si>
    <t xml:space="preserve">]</t>
  </si>
  <si>
    <t xml:space="preserve">بـ</t>
  </si>
  <si>
    <t xml:space="preserve">خـ</t>
  </si>
  <si>
    <t xml:space="preserve">ط</t>
  </si>
  <si>
    <t xml:space="preserve">گ</t>
  </si>
  <si>
    <t xml:space="preserve">آ</t>
  </si>
  <si>
    <t xml:space="preserve">ـه</t>
  </si>
  <si>
    <t xml:space="preserve">:</t>
  </si>
  <si>
    <t xml:space="preserve">پ</t>
  </si>
  <si>
    <t xml:space="preserve">د</t>
  </si>
  <si>
    <t xml:space="preserve">ظ</t>
  </si>
  <si>
    <t xml:space="preserve">گـ</t>
  </si>
  <si>
    <t xml:space="preserve">ــ</t>
  </si>
  <si>
    <t xml:space="preserve">#</t>
  </si>
  <si>
    <t xml:space="preserve">→</t>
  </si>
  <si>
    <t xml:space="preserve">پـ</t>
  </si>
  <si>
    <t xml:space="preserve">ذ</t>
  </si>
  <si>
    <t xml:space="preserve">ع</t>
  </si>
  <si>
    <t xml:space="preserve">ل</t>
  </si>
  <si>
    <t xml:space="preserve">$</t>
  </si>
  <si>
    <t xml:space="preserve">↑</t>
  </si>
  <si>
    <t xml:space="preserve">ت</t>
  </si>
  <si>
    <t xml:space="preserve">ر</t>
  </si>
  <si>
    <t xml:space="preserve">عـ</t>
  </si>
  <si>
    <t xml:space="preserve">لـ</t>
  </si>
  <si>
    <t xml:space="preserve">%</t>
  </si>
  <si>
    <t xml:space="preserve">↓</t>
  </si>
  <si>
    <t xml:space="preserve">تـ</t>
  </si>
  <si>
    <t xml:space="preserve">ز</t>
  </si>
  <si>
    <t xml:space="preserve">ـعـ</t>
  </si>
  <si>
    <t xml:space="preserve">م</t>
  </si>
  <si>
    <t xml:space="preserve">^</t>
  </si>
  <si>
    <t xml:space="preserve">←</t>
  </si>
  <si>
    <t xml:space="preserve">ث</t>
  </si>
  <si>
    <t xml:space="preserve">ژ</t>
  </si>
  <si>
    <t xml:space="preserve">غ</t>
  </si>
  <si>
    <t xml:space="preserve">مـ</t>
  </si>
  <si>
    <t xml:space="preserve">+</t>
  </si>
  <si>
    <t xml:space="preserve">ثـ</t>
  </si>
  <si>
    <t xml:space="preserve">س</t>
  </si>
  <si>
    <t xml:space="preserve">غـ</t>
  </si>
  <si>
    <t xml:space="preserve">ن</t>
  </si>
  <si>
    <t xml:space="preserve">-</t>
  </si>
  <si>
    <t xml:space="preserve">ج</t>
  </si>
  <si>
    <t xml:space="preserve">سـ</t>
  </si>
  <si>
    <t xml:space="preserve">ـغـ</t>
  </si>
  <si>
    <t xml:space="preserve">نـ</t>
  </si>
  <si>
    <t xml:space="preserve">=</t>
  </si>
  <si>
    <t xml:space="preserve">جـ</t>
  </si>
  <si>
    <t xml:space="preserve">ش</t>
  </si>
  <si>
    <t xml:space="preserve">ف</t>
  </si>
  <si>
    <t xml:space="preserve">و</t>
  </si>
  <si>
    <t xml:space="preserve">x</t>
  </si>
  <si>
    <t xml:space="preserve">چ</t>
  </si>
  <si>
    <t xml:space="preserve">شـ</t>
  </si>
  <si>
    <t xml:space="preserve">فـ</t>
  </si>
  <si>
    <t xml:space="preserve">ه</t>
  </si>
  <si>
    <t xml:space="preserve">:/</t>
  </si>
  <si>
    <t xml:space="preserve">چـ</t>
  </si>
  <si>
    <t xml:space="preserve">ص</t>
  </si>
  <si>
    <t xml:space="preserve">ق</t>
  </si>
  <si>
    <t xml:space="preserve">ـهـ</t>
  </si>
  <si>
    <t xml:space="preserve">(</t>
  </si>
  <si>
    <t xml:space="preserve">ح</t>
  </si>
  <si>
    <t xml:space="preserve">صـ</t>
  </si>
  <si>
    <t xml:space="preserve">قـ</t>
  </si>
  <si>
    <t xml:space="preserve">هـ</t>
  </si>
  <si>
    <t xml:space="preserve">)</t>
  </si>
  <si>
    <t xml:space="preserve">پست الکترونیکی          E-mail</t>
  </si>
  <si>
    <t xml:space="preserve">تهیه کننده :        امین باغبانیان</t>
  </si>
  <si>
    <r>
      <rPr>
        <b val="true"/>
        <sz val="16"/>
        <rFont val="Arial"/>
        <family val="2"/>
      </rPr>
      <t xml:space="preserve">توجه :
</t>
    </r>
    <r>
      <rPr>
        <sz val="12"/>
        <rFont val="Arial"/>
        <family val="0"/>
      </rPr>
      <t xml:space="preserve">
</t>
    </r>
    <r>
      <rPr>
        <b val="true"/>
        <sz val="12"/>
        <rFont val="Arial"/>
        <family val="2"/>
      </rPr>
      <t xml:space="preserve">در صورت ایجاد نشدن کدهای HEX به منوی Tools رفته سپس گزینه Add-Ins را انتخاب کرده ودر 
لیست کادر ظاهر شده گزینه Analysis ToolPak-VBA را علامت بزنید (چک مارک ) در نهایت OK را بزنید . حالا می توانید  کدهای HEX را در زیر اشکال یا جدول بالا مشاهده کنید .       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  <charset val="178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6"/>
      <color rgb="FFFF000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min555cpu@yahoo.com" TargetMode="External"/><Relationship Id="rId2" Type="http://schemas.openxmlformats.org/officeDocument/2006/relationships/hyperlink" Target="http://www.abelectronics.blogf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Q223" activeCellId="0" sqref="Q223"/>
    </sheetView>
  </sheetViews>
  <sheetFormatPr defaultColWidth="2.7070312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2" style="0" width="3.28"/>
    <col collapsed="false" customWidth="true" hidden="false" outlineLevel="0" max="9" min="8" style="0" width="2.99"/>
    <col collapsed="false" customWidth="true" hidden="false" outlineLevel="0" max="10" min="10" style="0" width="4.41"/>
    <col collapsed="false" customWidth="true" hidden="false" outlineLevel="0" max="11" min="11" style="0" width="1.99"/>
    <col collapsed="false" customWidth="true" hidden="false" outlineLevel="0" max="12" min="12" style="0" width="3.28"/>
    <col collapsed="false" customWidth="true" hidden="false" outlineLevel="0" max="14" min="13" style="0" width="3.56"/>
    <col collapsed="false" customWidth="true" hidden="false" outlineLevel="0" max="15" min="15" style="0" width="3.42"/>
    <col collapsed="false" customWidth="true" hidden="false" outlineLevel="0" max="17" min="16" style="0" width="3.28"/>
    <col collapsed="false" customWidth="true" hidden="false" outlineLevel="0" max="19" min="18" style="0" width="2.99"/>
    <col collapsed="false" customWidth="true" hidden="false" outlineLevel="0" max="20" min="20" style="0" width="4.41"/>
    <col collapsed="false" customWidth="true" hidden="false" outlineLevel="0" max="21" min="21" style="0" width="1.99"/>
    <col collapsed="false" customWidth="true" hidden="false" outlineLevel="0" max="27" min="22" style="0" width="3.28"/>
    <col collapsed="false" customWidth="true" hidden="false" outlineLevel="0" max="29" min="28" style="0" width="2.99"/>
    <col collapsed="false" customWidth="true" hidden="false" outlineLevel="0" max="30" min="30" style="0" width="4.41"/>
    <col collapsed="false" customWidth="true" hidden="false" outlineLevel="0" max="31" min="31" style="0" width="1.99"/>
    <col collapsed="false" customWidth="true" hidden="false" outlineLevel="0" max="32" min="32" style="0" width="3.28"/>
    <col collapsed="false" customWidth="true" hidden="false" outlineLevel="0" max="35" min="33" style="0" width="3.56"/>
    <col collapsed="false" customWidth="true" hidden="false" outlineLevel="0" max="37" min="36" style="0" width="3.28"/>
    <col collapsed="false" customWidth="true" hidden="false" outlineLevel="0" max="39" min="38" style="0" width="2.99"/>
    <col collapsed="false" customWidth="true" hidden="false" outlineLevel="0" max="40" min="40" style="0" width="4.41"/>
    <col collapsed="false" customWidth="true" hidden="false" outlineLevel="0" max="41" min="41" style="0" width="2.84"/>
    <col collapsed="false" customWidth="true" hidden="false" outlineLevel="0" max="45" min="42" style="0" width="3.28"/>
    <col collapsed="false" customWidth="true" hidden="false" outlineLevel="0" max="46" min="46" style="0" width="3.56"/>
    <col collapsed="false" customWidth="true" hidden="false" outlineLevel="0" max="47" min="47" style="0" width="3.28"/>
    <col collapsed="false" customWidth="true" hidden="false" outlineLevel="0" max="49" min="48" style="0" width="2.99"/>
    <col collapsed="false" customWidth="true" hidden="false" outlineLevel="0" max="50" min="50" style="0" width="3.99"/>
    <col collapsed="false" customWidth="true" hidden="false" outlineLevel="0" max="51" min="51" style="0" width="1.99"/>
    <col collapsed="false" customWidth="true" hidden="false" outlineLevel="0" max="52" min="52" style="0" width="3.28"/>
    <col collapsed="false" customWidth="true" hidden="false" outlineLevel="0" max="55" min="53" style="0" width="3.56"/>
    <col collapsed="false" customWidth="true" hidden="false" outlineLevel="0" max="56" min="56" style="0" width="3.42"/>
    <col collapsed="false" customWidth="true" hidden="false" outlineLevel="0" max="57" min="57" style="0" width="3.28"/>
    <col collapsed="false" customWidth="true" hidden="false" outlineLevel="0" max="58" min="58" style="0" width="2.99"/>
    <col collapsed="false" customWidth="true" hidden="false" outlineLevel="0" max="59" min="59" style="0" width="3.28"/>
    <col collapsed="false" customWidth="true" hidden="false" outlineLevel="0" max="63" min="63" style="0" width="3.56"/>
  </cols>
  <sheetData>
    <row r="1" s="1" customFormat="true" ht="12.75" hidden="false" customHeight="true" outlineLevel="0" collapsed="false">
      <c r="BX1" s="0"/>
      <c r="BY1" s="0"/>
      <c r="BZ1" s="0"/>
      <c r="CA1" s="0"/>
      <c r="CB1" s="0"/>
      <c r="CC1" s="0"/>
      <c r="CD1" s="0"/>
      <c r="CE1" s="0"/>
      <c r="CF1" s="0"/>
    </row>
    <row r="2" s="1" customFormat="true" ht="12.75" hidden="false" customHeight="true" outlineLevel="0" collapsed="false">
      <c r="A2" s="2" t="s">
        <v>0</v>
      </c>
      <c r="B2" s="3" t="str">
        <f aca="false">B29</f>
        <v>$07,$FF,$00,$00,$00,$00,$00,$00,</v>
      </c>
      <c r="C2" s="3"/>
      <c r="D2" s="3"/>
      <c r="E2" s="3"/>
      <c r="F2" s="3"/>
      <c r="G2" s="3"/>
      <c r="H2" s="3"/>
      <c r="I2" s="3"/>
      <c r="J2" s="3"/>
      <c r="K2" s="2" t="s">
        <v>1</v>
      </c>
      <c r="L2" s="3" t="str">
        <f aca="false">V55</f>
        <v>$F7,$D7,$D7,$E7,$F7,$00,$00,$00,</v>
      </c>
      <c r="M2" s="3"/>
      <c r="N2" s="3"/>
      <c r="O2" s="3"/>
      <c r="P2" s="3"/>
      <c r="Q2" s="3"/>
      <c r="R2" s="3"/>
      <c r="S2" s="3"/>
      <c r="T2" s="3"/>
      <c r="U2" s="4" t="s">
        <v>2</v>
      </c>
      <c r="V2" s="3" t="str">
        <f aca="false">AP81</f>
        <v>$F1,$FD,$FD,$E1,$F7,$E7,$57,$C7,</v>
      </c>
      <c r="W2" s="3"/>
      <c r="X2" s="3"/>
      <c r="Y2" s="3"/>
      <c r="Z2" s="3"/>
      <c r="AA2" s="3"/>
      <c r="AB2" s="3"/>
      <c r="AC2" s="3"/>
      <c r="AD2" s="3"/>
      <c r="AE2" s="2" t="s">
        <v>3</v>
      </c>
      <c r="AF2" s="3" t="str">
        <f aca="false">B120</f>
        <v>$E7,$F7,$F7,$97,$A7,$BF,$BF,$00,</v>
      </c>
      <c r="AG2" s="3"/>
      <c r="AH2" s="3"/>
      <c r="AI2" s="3"/>
      <c r="AJ2" s="3"/>
      <c r="AK2" s="3"/>
      <c r="AL2" s="3"/>
      <c r="AM2" s="3"/>
      <c r="AN2" s="3"/>
      <c r="AO2" s="2" t="s">
        <v>4</v>
      </c>
      <c r="AP2" s="3" t="str">
        <f aca="false">L146</f>
        <v>$F9,$FE,$FE,$FA,$F5,$F7,$00,$00,</v>
      </c>
      <c r="AQ2" s="3"/>
      <c r="AR2" s="3"/>
      <c r="AS2" s="3"/>
      <c r="AT2" s="3"/>
      <c r="AU2" s="3"/>
      <c r="AV2" s="3"/>
      <c r="AW2" s="3"/>
      <c r="AX2" s="5" t="s">
        <v>5</v>
      </c>
      <c r="AY2" s="3" t="str">
        <f aca="false">AF172</f>
        <v>$05,$00,$00,$00,$00,$00,$00,$00,</v>
      </c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5" t="s">
        <v>6</v>
      </c>
      <c r="BL2" s="3" t="str">
        <f aca="false">AZ198</f>
        <v>$00,$7E,$7E,$00,$00,$00,$00,$00,</v>
      </c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0"/>
      <c r="BY2" s="0"/>
      <c r="BZ2" s="0"/>
      <c r="CA2" s="0"/>
      <c r="CB2" s="0"/>
      <c r="CC2" s="0"/>
      <c r="CD2" s="0"/>
      <c r="CE2" s="0"/>
      <c r="CF2" s="0"/>
    </row>
    <row r="3" s="1" customFormat="true" ht="12.75" hidden="false" customHeight="true" outlineLevel="0" collapsed="false">
      <c r="A3" s="2" t="s">
        <v>7</v>
      </c>
      <c r="B3" s="3" t="str">
        <f aca="false">L29</f>
        <v>$E7,$F7,$F5,$F7,$E7,$00,$00,$00,</v>
      </c>
      <c r="C3" s="3"/>
      <c r="D3" s="3"/>
      <c r="E3" s="3"/>
      <c r="F3" s="3"/>
      <c r="G3" s="3"/>
      <c r="H3" s="3"/>
      <c r="I3" s="3"/>
      <c r="J3" s="3"/>
      <c r="K3" s="2" t="s">
        <v>8</v>
      </c>
      <c r="L3" s="3" t="str">
        <f aca="false">AF55</f>
        <v>$79,$D6,$D6,$E6,$F7,$00,$00,$00,</v>
      </c>
      <c r="M3" s="3"/>
      <c r="N3" s="3"/>
      <c r="O3" s="3"/>
      <c r="P3" s="3"/>
      <c r="Q3" s="3"/>
      <c r="R3" s="3"/>
      <c r="S3" s="3"/>
      <c r="T3" s="3"/>
      <c r="U3" s="4" t="s">
        <v>9</v>
      </c>
      <c r="V3" s="3" t="str">
        <f aca="false">AZ81</f>
        <v>$F7,$E7,$F7,$E7,$57,$D7,$EF,$00,</v>
      </c>
      <c r="W3" s="3"/>
      <c r="X3" s="3"/>
      <c r="Y3" s="3"/>
      <c r="Z3" s="3"/>
      <c r="AA3" s="3"/>
      <c r="AB3" s="3"/>
      <c r="AC3" s="3"/>
      <c r="AD3" s="3"/>
      <c r="AE3" s="2" t="s">
        <v>10</v>
      </c>
      <c r="AF3" s="3" t="str">
        <f aca="false">L120</f>
        <v>$F7,$97,$A7,$BF,$BF,$00,$00,$00,</v>
      </c>
      <c r="AG3" s="3"/>
      <c r="AH3" s="3"/>
      <c r="AI3" s="3"/>
      <c r="AJ3" s="3"/>
      <c r="AK3" s="3"/>
      <c r="AL3" s="3"/>
      <c r="AM3" s="3"/>
      <c r="AN3" s="3"/>
      <c r="AO3" s="2" t="s">
        <v>11</v>
      </c>
      <c r="AP3" s="3" t="str">
        <f aca="false">V146</f>
        <v>$F5,$F5,$E7,$00,$00,$00,$00,$00,</v>
      </c>
      <c r="AQ3" s="3"/>
      <c r="AR3" s="3"/>
      <c r="AS3" s="3"/>
      <c r="AT3" s="3"/>
      <c r="AU3" s="3"/>
      <c r="AV3" s="3"/>
      <c r="AW3" s="3"/>
      <c r="AX3" s="5" t="s">
        <v>12</v>
      </c>
      <c r="AY3" s="3" t="str">
        <f aca="false">AP172</f>
        <v>$9F,$6F,$65,$7F,$BF,$00,$00,$00,</v>
      </c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5" t="s">
        <v>13</v>
      </c>
      <c r="BL3" s="3" t="str">
        <f aca="false">B211</f>
        <v>$7E,$7E,$00,$00,$00,$00,$00,$00,</v>
      </c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0"/>
      <c r="BY3" s="0"/>
      <c r="BZ3" s="0"/>
      <c r="CA3" s="0"/>
      <c r="CB3" s="0"/>
      <c r="CC3" s="0"/>
      <c r="CD3" s="0"/>
      <c r="CE3" s="0"/>
      <c r="CF3" s="0"/>
    </row>
    <row r="4" s="1" customFormat="true" ht="12.75" hidden="false" customHeight="true" outlineLevel="0" collapsed="false">
      <c r="A4" s="2" t="s">
        <v>14</v>
      </c>
      <c r="B4" s="3" t="str">
        <f aca="false">V29</f>
        <v>$F7,$F5,$E7,$00,$00,$00,$00,$00,</v>
      </c>
      <c r="C4" s="3"/>
      <c r="D4" s="3"/>
      <c r="E4" s="3"/>
      <c r="F4" s="3"/>
      <c r="G4" s="3"/>
      <c r="H4" s="3"/>
      <c r="I4" s="3"/>
      <c r="J4" s="3"/>
      <c r="K4" s="2" t="s">
        <v>15</v>
      </c>
      <c r="L4" s="3" t="str">
        <f aca="false">AP55</f>
        <v>$77,$D7,$D7,$E7,$F7,$00,$00,$00,</v>
      </c>
      <c r="M4" s="3"/>
      <c r="N4" s="3"/>
      <c r="O4" s="3"/>
      <c r="P4" s="3"/>
      <c r="Q4" s="3"/>
      <c r="R4" s="3"/>
      <c r="S4" s="3"/>
      <c r="T4" s="3"/>
      <c r="U4" s="2" t="s">
        <v>16</v>
      </c>
      <c r="V4" s="3" t="str">
        <f aca="false">B94</f>
        <v>$F7,$07,$D7,$D7,$EF,$00,$00,$00,</v>
      </c>
      <c r="W4" s="3"/>
      <c r="X4" s="3"/>
      <c r="Y4" s="3"/>
      <c r="Z4" s="3"/>
      <c r="AA4" s="3"/>
      <c r="AB4" s="3"/>
      <c r="AC4" s="3"/>
      <c r="AD4" s="3"/>
      <c r="AE4" s="2" t="s">
        <v>17</v>
      </c>
      <c r="AF4" s="3" t="str">
        <f aca="false">V120</f>
        <v>$E7,$F7,$F7,$97,$27,$3F,$BF,$00,</v>
      </c>
      <c r="AG4" s="3"/>
      <c r="AH4" s="3"/>
      <c r="AI4" s="3"/>
      <c r="AJ4" s="3"/>
      <c r="AK4" s="3"/>
      <c r="AL4" s="3"/>
      <c r="AM4" s="3"/>
      <c r="AN4" s="3"/>
      <c r="AO4" s="2" t="s">
        <v>18</v>
      </c>
      <c r="AP4" s="3" t="str">
        <f aca="false">AF146</f>
        <v>$BF,$7F,$07,$7F,$00,$00,$00,$00,</v>
      </c>
      <c r="AQ4" s="3"/>
      <c r="AR4" s="3"/>
      <c r="AS4" s="3"/>
      <c r="AT4" s="3"/>
      <c r="AU4" s="3"/>
      <c r="AV4" s="3"/>
      <c r="AW4" s="3"/>
      <c r="AX4" s="5" t="s">
        <v>19</v>
      </c>
      <c r="AY4" s="3" t="str">
        <f aca="false">AZ172</f>
        <v>$DF,$AF,$8F,$F7,$F7,$00,$00,$00,</v>
      </c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5" t="s">
        <v>20</v>
      </c>
      <c r="BL4" s="3" t="str">
        <f aca="false">L211</f>
        <v>$99,$99,$00,$00,$00,$00,$00,$00,</v>
      </c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0"/>
      <c r="BY4" s="0"/>
      <c r="BZ4" s="0"/>
      <c r="CA4" s="0"/>
      <c r="CB4" s="0"/>
      <c r="CC4" s="0"/>
      <c r="CD4" s="0"/>
      <c r="CE4" s="0"/>
      <c r="CF4" s="0"/>
    </row>
    <row r="5" s="1" customFormat="true" ht="12.75" hidden="false" customHeight="true" outlineLevel="0" collapsed="false">
      <c r="A5" s="2" t="s">
        <v>21</v>
      </c>
      <c r="B5" s="3" t="str">
        <f aca="false">AF29</f>
        <v>$E7,$F5,$F6,$F5,$E7,$00,$00,$00,</v>
      </c>
      <c r="C5" s="3"/>
      <c r="D5" s="3"/>
      <c r="E5" s="3"/>
      <c r="F5" s="3"/>
      <c r="G5" s="3"/>
      <c r="H5" s="3"/>
      <c r="I5" s="3"/>
      <c r="J5" s="3"/>
      <c r="K5" s="2" t="s">
        <v>22</v>
      </c>
      <c r="L5" s="3" t="str">
        <f aca="false">AZ55</f>
        <v>$FD,$ED,$F3,$00,$00,$00,$00,$00,</v>
      </c>
      <c r="M5" s="3"/>
      <c r="N5" s="3"/>
      <c r="O5" s="3"/>
      <c r="P5" s="3"/>
      <c r="Q5" s="3"/>
      <c r="R5" s="3"/>
      <c r="S5" s="3"/>
      <c r="T5" s="3"/>
      <c r="U5" s="2" t="s">
        <v>23</v>
      </c>
      <c r="V5" s="3" t="str">
        <f aca="false">L94</f>
        <v>$F7,$07,$D7,$57,$EF,$00,$00,$00,</v>
      </c>
      <c r="W5" s="3"/>
      <c r="X5" s="3"/>
      <c r="Y5" s="3"/>
      <c r="Z5" s="3"/>
      <c r="AA5" s="3"/>
      <c r="AB5" s="3"/>
      <c r="AC5" s="3"/>
      <c r="AD5" s="3"/>
      <c r="AE5" s="2" t="s">
        <v>24</v>
      </c>
      <c r="AF5" s="3" t="str">
        <f aca="false">B224</f>
        <v>$F7,$97,$27,$3F,$BF,$00,$00,$00,</v>
      </c>
      <c r="AG5" s="3"/>
      <c r="AH5" s="3"/>
      <c r="AI5" s="3"/>
      <c r="AJ5" s="3"/>
      <c r="AK5" s="3"/>
      <c r="AL5" s="3"/>
      <c r="AM5" s="3"/>
      <c r="AN5" s="3"/>
      <c r="AO5" s="2" t="s">
        <v>25</v>
      </c>
      <c r="AP5" s="3" t="str">
        <f aca="false">AP146</f>
        <v>$F7,$F7,$00,$00,$00,$00,$00,$00,</v>
      </c>
      <c r="AQ5" s="3"/>
      <c r="AR5" s="3"/>
      <c r="AS5" s="3"/>
      <c r="AT5" s="3"/>
      <c r="AU5" s="3"/>
      <c r="AV5" s="3"/>
      <c r="AW5" s="3"/>
      <c r="AX5" s="5" t="s">
        <v>26</v>
      </c>
      <c r="AY5" s="3" t="str">
        <f aca="false">B185</f>
        <v>$EB,$C1,$EB,$C1,$EB,$00,$00,$00,</v>
      </c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6" t="s">
        <v>27</v>
      </c>
      <c r="BL5" s="3" t="str">
        <f aca="false">V211</f>
        <v>$EF,$EF,$EF,$EF,$AB,$C7,$EF,$00,</v>
      </c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0"/>
      <c r="BY5" s="0"/>
      <c r="BZ5" s="0"/>
      <c r="CA5" s="0"/>
      <c r="CB5" s="0"/>
      <c r="CC5" s="0"/>
      <c r="CD5" s="0"/>
      <c r="CE5" s="0"/>
      <c r="CF5" s="0"/>
    </row>
    <row r="6" s="1" customFormat="true" ht="12.75" hidden="false" customHeight="true" outlineLevel="0" collapsed="false">
      <c r="A6" s="2" t="s">
        <v>28</v>
      </c>
      <c r="B6" s="3" t="str">
        <f aca="false">AP29</f>
        <v>$F5,$F6,$E5,$00,$00,$00,$00,$00,</v>
      </c>
      <c r="C6" s="3"/>
      <c r="D6" s="3"/>
      <c r="E6" s="3"/>
      <c r="F6" s="3"/>
      <c r="G6" s="3"/>
      <c r="H6" s="3"/>
      <c r="I6" s="3"/>
      <c r="J6" s="3"/>
      <c r="K6" s="2" t="s">
        <v>29</v>
      </c>
      <c r="L6" s="3" t="str">
        <f aca="false">B68</f>
        <v>$FD,$AD,$F3,$00,$00,$00,$00,$00,</v>
      </c>
      <c r="M6" s="3"/>
      <c r="N6" s="3"/>
      <c r="O6" s="3"/>
      <c r="P6" s="3"/>
      <c r="Q6" s="3"/>
      <c r="R6" s="3"/>
      <c r="S6" s="3"/>
      <c r="T6" s="3"/>
      <c r="U6" s="2" t="s">
        <v>30</v>
      </c>
      <c r="V6" s="3" t="str">
        <f aca="false">V94</f>
        <v>$F9,$E6,$D6,$D6,$00,$00,$00,$00,</v>
      </c>
      <c r="W6" s="3"/>
      <c r="X6" s="3"/>
      <c r="Y6" s="3"/>
      <c r="Z6" s="3"/>
      <c r="AA6" s="3"/>
      <c r="AB6" s="3"/>
      <c r="AC6" s="3"/>
      <c r="AD6" s="3"/>
      <c r="AE6" s="2" t="s">
        <v>31</v>
      </c>
      <c r="AF6" s="3" t="str">
        <f aca="false">AF120</f>
        <v>$F3,$FD,$FD,$FD,$83,$00,$00,$00,</v>
      </c>
      <c r="AG6" s="3"/>
      <c r="AH6" s="3"/>
      <c r="AI6" s="3"/>
      <c r="AJ6" s="3"/>
      <c r="AK6" s="3"/>
      <c r="AL6" s="3"/>
      <c r="AM6" s="3"/>
      <c r="AN6" s="3"/>
      <c r="AO6" s="7" t="n">
        <v>1</v>
      </c>
      <c r="AP6" s="3" t="str">
        <f aca="false">AZ146</f>
        <v>$07,$00,$00,$00,$00,$00,$00,$00,</v>
      </c>
      <c r="AQ6" s="3"/>
      <c r="AR6" s="3"/>
      <c r="AS6" s="3"/>
      <c r="AT6" s="3"/>
      <c r="AU6" s="3"/>
      <c r="AV6" s="3"/>
      <c r="AW6" s="3"/>
      <c r="AX6" s="5" t="s">
        <v>32</v>
      </c>
      <c r="AY6" s="3" t="str">
        <f aca="false">L185</f>
        <v>$DB,$AB,$29,$AB,$B7,$00,$00,$00,</v>
      </c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6" t="s">
        <v>33</v>
      </c>
      <c r="BL6" s="3" t="str">
        <f aca="false">AF211</f>
        <v>$DF,$BF,$01,$BF,$DF,$00,$00,$00,</v>
      </c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0"/>
      <c r="BY6" s="0"/>
      <c r="BZ6" s="0"/>
      <c r="CA6" s="0"/>
      <c r="CB6" s="0"/>
      <c r="CC6" s="0"/>
      <c r="CD6" s="0"/>
      <c r="CE6" s="0"/>
      <c r="CF6" s="0"/>
    </row>
    <row r="7" s="1" customFormat="true" ht="12.75" hidden="false" customHeight="true" outlineLevel="0" collapsed="false">
      <c r="A7" s="2" t="s">
        <v>34</v>
      </c>
      <c r="B7" s="3" t="str">
        <f aca="false">AZ29</f>
        <v>$E7,$F7,$D7,$D7,$F7,$E7,$00,$00,</v>
      </c>
      <c r="C7" s="3"/>
      <c r="D7" s="3"/>
      <c r="E7" s="3"/>
      <c r="F7" s="3"/>
      <c r="G7" s="3"/>
      <c r="H7" s="3"/>
      <c r="I7" s="3"/>
      <c r="J7" s="3"/>
      <c r="K7" s="2" t="s">
        <v>35</v>
      </c>
      <c r="L7" s="3" t="str">
        <f aca="false">L68</f>
        <v>$FD,$FD,$F3,$00,$00,$00,$00,$00,</v>
      </c>
      <c r="M7" s="3"/>
      <c r="N7" s="3"/>
      <c r="O7" s="3"/>
      <c r="P7" s="3"/>
      <c r="Q7" s="3"/>
      <c r="R7" s="3"/>
      <c r="S7" s="3"/>
      <c r="T7" s="3"/>
      <c r="U7" s="2" t="s">
        <v>36</v>
      </c>
      <c r="V7" s="3" t="str">
        <f aca="false">AF94</f>
        <v>$F7,$E7,$D7,$D7,$00,$00,$00,$00,</v>
      </c>
      <c r="W7" s="3"/>
      <c r="X7" s="3"/>
      <c r="Y7" s="3"/>
      <c r="Z7" s="3"/>
      <c r="AA7" s="3"/>
      <c r="AB7" s="3"/>
      <c r="AC7" s="3"/>
      <c r="AD7" s="3"/>
      <c r="AE7" s="2" t="s">
        <v>37</v>
      </c>
      <c r="AF7" s="3" t="str">
        <f aca="false">AP120</f>
        <v>$F7,$F7,$0F,$00,$00,$00,$00,$00,</v>
      </c>
      <c r="AG7" s="3"/>
      <c r="AH7" s="3"/>
      <c r="AI7" s="3"/>
      <c r="AJ7" s="3"/>
      <c r="AK7" s="3"/>
      <c r="AL7" s="3"/>
      <c r="AM7" s="3"/>
      <c r="AN7" s="3"/>
      <c r="AO7" s="7" t="n">
        <v>2</v>
      </c>
      <c r="AP7" s="3" t="str">
        <f aca="false">B159</f>
        <v>$03,$BF,$3F,$00,$00,$00,$00,$00,</v>
      </c>
      <c r="AQ7" s="3"/>
      <c r="AR7" s="3"/>
      <c r="AS7" s="3"/>
      <c r="AT7" s="3"/>
      <c r="AU7" s="3"/>
      <c r="AV7" s="3"/>
      <c r="AW7" s="3"/>
      <c r="AX7" s="5" t="s">
        <v>38</v>
      </c>
      <c r="AY7" s="3" t="str">
        <f aca="false">V185</f>
        <v>$3B,$37,$EF,$D9,$B9,$00,$00,$00,</v>
      </c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6" t="s">
        <v>39</v>
      </c>
      <c r="BL7" s="3" t="str">
        <f aca="false">AP211</f>
        <v>$FB,$FD,$80,$FD,$FB,$00,$00,$00,</v>
      </c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0"/>
      <c r="BY7" s="0"/>
      <c r="BZ7" s="0"/>
      <c r="CA7" s="0"/>
      <c r="CB7" s="0"/>
      <c r="CC7" s="0"/>
      <c r="CD7" s="0"/>
      <c r="CE7" s="0"/>
      <c r="CF7" s="0"/>
    </row>
    <row r="8" s="1" customFormat="true" ht="12.75" hidden="false" customHeight="true" outlineLevel="0" collapsed="false">
      <c r="A8" s="2" t="s">
        <v>40</v>
      </c>
      <c r="B8" s="3" t="str">
        <f aca="false">B42</f>
        <v>$B7,$B7,$E7,$00,$00,$00,$00,$00,</v>
      </c>
      <c r="C8" s="3"/>
      <c r="D8" s="3"/>
      <c r="E8" s="3"/>
      <c r="F8" s="3"/>
      <c r="G8" s="3"/>
      <c r="H8" s="3"/>
      <c r="I8" s="3"/>
      <c r="J8" s="3"/>
      <c r="K8" s="2" t="s">
        <v>41</v>
      </c>
      <c r="L8" s="3" t="str">
        <f aca="false">V68</f>
        <v>$FD,$FD,$D3,$00,$00,$00,$00,$00,</v>
      </c>
      <c r="M8" s="3"/>
      <c r="N8" s="3"/>
      <c r="O8" s="3"/>
      <c r="P8" s="3"/>
      <c r="Q8" s="3"/>
      <c r="R8" s="3"/>
      <c r="S8" s="3"/>
      <c r="T8" s="3"/>
      <c r="U8" s="2" t="s">
        <v>42</v>
      </c>
      <c r="V8" s="3" t="str">
        <f aca="false">AP94</f>
        <v>$F7,$D7,$C7,$D7,$F7,$00,$00,$00,</v>
      </c>
      <c r="W8" s="3"/>
      <c r="X8" s="3"/>
      <c r="Y8" s="3"/>
      <c r="Z8" s="3"/>
      <c r="AA8" s="3"/>
      <c r="AB8" s="3"/>
      <c r="AC8" s="3"/>
      <c r="AD8" s="3"/>
      <c r="AE8" s="2" t="s">
        <v>43</v>
      </c>
      <c r="AF8" s="3" t="str">
        <f aca="false">AZ120</f>
        <v>$F8,$F7,$E7,$D7,$E7,$00,$00,$00,</v>
      </c>
      <c r="AG8" s="3"/>
      <c r="AH8" s="3"/>
      <c r="AI8" s="3"/>
      <c r="AJ8" s="3"/>
      <c r="AK8" s="3"/>
      <c r="AL8" s="3"/>
      <c r="AM8" s="3"/>
      <c r="AN8" s="3"/>
      <c r="AO8" s="7" t="n">
        <v>3</v>
      </c>
      <c r="AP8" s="3" t="str">
        <f aca="false">L159</f>
        <v>$03,$BF,$3F,$BF,$3F,$00,$00,$00,</v>
      </c>
      <c r="AQ8" s="3"/>
      <c r="AR8" s="3"/>
      <c r="AS8" s="3"/>
      <c r="AT8" s="3"/>
      <c r="AU8" s="3"/>
      <c r="AV8" s="3"/>
      <c r="AW8" s="3"/>
      <c r="AX8" s="5" t="s">
        <v>44</v>
      </c>
      <c r="AY8" s="3" t="str">
        <f aca="false">AF185</f>
        <v>$DF,$BF,$7F,$BF,$DF,$00,$00,$00,</v>
      </c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6" t="s">
        <v>45</v>
      </c>
      <c r="BL8" s="3" t="str">
        <f aca="false">AZ211</f>
        <v>$EF,$C7,$AB,$EF,$EF,$EF,$EF,$00,</v>
      </c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0"/>
      <c r="BY8" s="0"/>
      <c r="BZ8" s="0"/>
      <c r="CA8" s="0"/>
      <c r="CB8" s="0"/>
      <c r="CC8" s="0"/>
      <c r="CD8" s="0"/>
      <c r="CE8" s="0"/>
      <c r="CF8" s="0"/>
    </row>
    <row r="9" s="1" customFormat="true" ht="12.75" hidden="false" customHeight="true" outlineLevel="0" collapsed="false">
      <c r="A9" s="2" t="s">
        <v>46</v>
      </c>
      <c r="B9" s="3" t="str">
        <f aca="false">L42</f>
        <v>$E7,$B7,$77,$B7,$E7,$00,$00,$00,</v>
      </c>
      <c r="C9" s="3"/>
      <c r="D9" s="3"/>
      <c r="E9" s="3"/>
      <c r="F9" s="3"/>
      <c r="G9" s="3"/>
      <c r="H9" s="3"/>
      <c r="I9" s="3"/>
      <c r="J9" s="3"/>
      <c r="K9" s="2" t="s">
        <v>47</v>
      </c>
      <c r="L9" s="3" t="str">
        <f aca="false">AF68</f>
        <v>$FD,$DD,$B3,$DF,$00,$00,$00,$00,</v>
      </c>
      <c r="M9" s="3"/>
      <c r="N9" s="3"/>
      <c r="O9" s="3"/>
      <c r="P9" s="3"/>
      <c r="Q9" s="3"/>
      <c r="R9" s="3"/>
      <c r="S9" s="3"/>
      <c r="T9" s="3"/>
      <c r="U9" s="2" t="s">
        <v>48</v>
      </c>
      <c r="V9" s="3" t="str">
        <f aca="false">AZ94</f>
        <v>$F9,$E6,$56,$D6,$00,$00,$00,$00,</v>
      </c>
      <c r="W9" s="3"/>
      <c r="X9" s="3"/>
      <c r="Y9" s="3"/>
      <c r="Z9" s="3"/>
      <c r="AA9" s="3"/>
      <c r="AB9" s="3"/>
      <c r="AC9" s="3"/>
      <c r="AD9" s="3"/>
      <c r="AE9" s="2" t="s">
        <v>49</v>
      </c>
      <c r="AF9" s="3" t="str">
        <f aca="false">B133</f>
        <v>$00,$00,$00,$00,$00,$00,$00,$00,</v>
      </c>
      <c r="AG9" s="3"/>
      <c r="AH9" s="3"/>
      <c r="AI9" s="3"/>
      <c r="AJ9" s="3"/>
      <c r="AK9" s="3"/>
      <c r="AL9" s="3"/>
      <c r="AM9" s="3"/>
      <c r="AN9" s="3"/>
      <c r="AO9" s="7" t="n">
        <v>4</v>
      </c>
      <c r="AP9" s="3" t="str">
        <f aca="false">V159</f>
        <v>$03,$DF,$1F,$5F,$5F,$00,$00,$00,</v>
      </c>
      <c r="AQ9" s="3"/>
      <c r="AR9" s="3"/>
      <c r="AS9" s="3"/>
      <c r="AT9" s="3"/>
      <c r="AU9" s="3"/>
      <c r="AV9" s="3"/>
      <c r="AW9" s="3"/>
      <c r="AX9" s="5" t="s">
        <v>50</v>
      </c>
      <c r="AY9" s="3" t="str">
        <f aca="false">AP185</f>
        <v>$EF,$EF,$83,$EF,$EF,$00,$00,$00,</v>
      </c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5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0"/>
      <c r="BY9" s="0"/>
      <c r="BZ9" s="0"/>
      <c r="CA9" s="0"/>
      <c r="CB9" s="0"/>
      <c r="CC9" s="0"/>
      <c r="CD9" s="0"/>
      <c r="CE9" s="0"/>
      <c r="CF9" s="0"/>
    </row>
    <row r="10" s="1" customFormat="true" ht="12.75" hidden="false" customHeight="true" outlineLevel="0" collapsed="false">
      <c r="A10" s="2" t="s">
        <v>51</v>
      </c>
      <c r="B10" s="3" t="str">
        <f aca="false">V42</f>
        <v>$B7,$77,$A7,$00,$00,$00,$00,$00,</v>
      </c>
      <c r="C10" s="3"/>
      <c r="D10" s="3"/>
      <c r="E10" s="3"/>
      <c r="F10" s="3"/>
      <c r="G10" s="3"/>
      <c r="H10" s="3"/>
      <c r="I10" s="3"/>
      <c r="J10" s="3"/>
      <c r="K10" s="4" t="s">
        <v>52</v>
      </c>
      <c r="L10" s="3" t="str">
        <f aca="false">AP68</f>
        <v>$F1,$FD,$FD,$E1,$F7,$E7,$F7,$E7,</v>
      </c>
      <c r="M10" s="3"/>
      <c r="N10" s="3"/>
      <c r="O10" s="3"/>
      <c r="P10" s="3"/>
      <c r="Q10" s="3"/>
      <c r="R10" s="3"/>
      <c r="S10" s="3"/>
      <c r="T10" s="3"/>
      <c r="U10" s="2" t="s">
        <v>53</v>
      </c>
      <c r="V10" s="3" t="str">
        <f aca="false">B107</f>
        <v>$00,$00,$00,$00,$00,$00,$00,$00,</v>
      </c>
      <c r="W10" s="3"/>
      <c r="X10" s="3"/>
      <c r="Y10" s="3"/>
      <c r="Z10" s="3"/>
      <c r="AA10" s="3"/>
      <c r="AB10" s="3"/>
      <c r="AC10" s="3"/>
      <c r="AD10" s="3"/>
      <c r="AE10" s="2" t="s">
        <v>54</v>
      </c>
      <c r="AF10" s="8" t="str">
        <f aca="false">L133</f>
        <v>$F3,$FD,$ED,$FD,$F3,$00,$00,$00,</v>
      </c>
      <c r="AG10" s="8"/>
      <c r="AH10" s="8"/>
      <c r="AI10" s="8"/>
      <c r="AJ10" s="8"/>
      <c r="AK10" s="8"/>
      <c r="AL10" s="8"/>
      <c r="AM10" s="8"/>
      <c r="AN10" s="8"/>
      <c r="AO10" s="7" t="n">
        <v>5</v>
      </c>
      <c r="AP10" s="3" t="str">
        <f aca="false">AF159</f>
        <v>$C7,$BB,$77,$BB,$C7,$00,$00,$00,</v>
      </c>
      <c r="AQ10" s="3"/>
      <c r="AR10" s="3"/>
      <c r="AS10" s="3"/>
      <c r="AT10" s="3"/>
      <c r="AU10" s="3"/>
      <c r="AV10" s="3"/>
      <c r="AW10" s="3"/>
      <c r="AX10" s="5" t="s">
        <v>55</v>
      </c>
      <c r="AY10" s="3" t="str">
        <f aca="false">AZ185</f>
        <v>$EF,$EF,$EF,$EF,$00,$00,$00,$00,</v>
      </c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5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0"/>
      <c r="BY10" s="0"/>
      <c r="BZ10" s="0"/>
      <c r="CA10" s="0"/>
      <c r="CB10" s="0"/>
      <c r="CC10" s="0"/>
      <c r="CD10" s="0"/>
      <c r="CE10" s="0"/>
      <c r="CF10" s="0"/>
    </row>
    <row r="11" s="1" customFormat="true" ht="12.75" hidden="false" customHeight="true" outlineLevel="0" collapsed="false">
      <c r="A11" s="2" t="s">
        <v>56</v>
      </c>
      <c r="B11" s="3" t="str">
        <f aca="false">AF42</f>
        <v>$F9,$D6,$D6,$E7,$F5,$00,$00,$00,</v>
      </c>
      <c r="C11" s="3"/>
      <c r="D11" s="3"/>
      <c r="E11" s="3"/>
      <c r="F11" s="3"/>
      <c r="G11" s="3"/>
      <c r="H11" s="3"/>
      <c r="I11" s="3"/>
      <c r="J11" s="3"/>
      <c r="K11" s="4" t="s">
        <v>57</v>
      </c>
      <c r="L11" s="3" t="str">
        <f aca="false">AZ68</f>
        <v>$F7,$E7,$F7,$E7,$F7,$E7,$00,$00,</v>
      </c>
      <c r="M11" s="3"/>
      <c r="N11" s="3"/>
      <c r="O11" s="3"/>
      <c r="P11" s="3"/>
      <c r="Q11" s="3"/>
      <c r="R11" s="3"/>
      <c r="S11" s="3"/>
      <c r="T11" s="3"/>
      <c r="U11" s="2" t="s">
        <v>58</v>
      </c>
      <c r="V11" s="3" t="str">
        <f aca="false">L107</f>
        <v>$00,$00,$00,$00,$00,$00,$00,$00,</v>
      </c>
      <c r="W11" s="3"/>
      <c r="X11" s="3"/>
      <c r="Y11" s="3"/>
      <c r="Z11" s="3"/>
      <c r="AA11" s="3"/>
      <c r="AB11" s="3"/>
      <c r="AC11" s="3"/>
      <c r="AD11" s="3"/>
      <c r="AE11" s="2" t="s">
        <v>59</v>
      </c>
      <c r="AF11" s="3" t="str">
        <f aca="false">V133</f>
        <v>$F7,$B7,$E7,$00,$00,$00,$00,$00,</v>
      </c>
      <c r="AG11" s="3"/>
      <c r="AH11" s="3"/>
      <c r="AI11" s="3"/>
      <c r="AJ11" s="3"/>
      <c r="AK11" s="3"/>
      <c r="AL11" s="3"/>
      <c r="AM11" s="3"/>
      <c r="AN11" s="3"/>
      <c r="AO11" s="7" t="n">
        <v>6</v>
      </c>
      <c r="AP11" s="3" t="str">
        <f aca="false">AP159</f>
        <v>$9F,$DF,$83,$00,$00,$00,$00,$00,</v>
      </c>
      <c r="AQ11" s="3"/>
      <c r="AR11" s="3"/>
      <c r="AS11" s="3"/>
      <c r="AT11" s="3"/>
      <c r="AU11" s="3"/>
      <c r="AV11" s="3"/>
      <c r="AW11" s="3"/>
      <c r="AX11" s="5" t="s">
        <v>60</v>
      </c>
      <c r="AY11" s="3" t="str">
        <f aca="false">B198</f>
        <v>$D7,$D7,$D7,$D7,$00,$00,$00,$00,</v>
      </c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5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0"/>
      <c r="BY11" s="0"/>
      <c r="BZ11" s="0"/>
      <c r="CA11" s="0"/>
      <c r="CB11" s="0"/>
      <c r="CC11" s="0"/>
      <c r="CD11" s="0"/>
      <c r="CE11" s="0"/>
      <c r="CF11" s="0"/>
    </row>
    <row r="12" s="1" customFormat="true" ht="12.75" hidden="false" customHeight="true" outlineLevel="0" collapsed="false">
      <c r="A12" s="2" t="s">
        <v>61</v>
      </c>
      <c r="B12" s="3" t="str">
        <f aca="false">AP42</f>
        <v>$F7,$D7,$D5,$E7,$F7,$00,$00,$00,</v>
      </c>
      <c r="C12" s="3"/>
      <c r="D12" s="3"/>
      <c r="E12" s="3"/>
      <c r="F12" s="3"/>
      <c r="G12" s="3"/>
      <c r="H12" s="3"/>
      <c r="I12" s="3"/>
      <c r="J12" s="3"/>
      <c r="K12" s="4" t="s">
        <v>62</v>
      </c>
      <c r="L12" s="3" t="str">
        <f aca="false">B81</f>
        <v>$F1,$FD,$FD,$E1,$B7,$67,$B7,$E7,</v>
      </c>
      <c r="M12" s="3"/>
      <c r="N12" s="3"/>
      <c r="O12" s="3"/>
      <c r="P12" s="3"/>
      <c r="Q12" s="3"/>
      <c r="R12" s="3"/>
      <c r="S12" s="3"/>
      <c r="T12" s="3"/>
      <c r="U12" s="2" t="s">
        <v>63</v>
      </c>
      <c r="V12" s="3" t="str">
        <f aca="false">V107</f>
        <v>$00,$00,$00,$00,$00,$00,$00,$00,</v>
      </c>
      <c r="W12" s="3"/>
      <c r="X12" s="3"/>
      <c r="Y12" s="3"/>
      <c r="Z12" s="3"/>
      <c r="AA12" s="3"/>
      <c r="AB12" s="3"/>
      <c r="AC12" s="3"/>
      <c r="AD12" s="3"/>
      <c r="AE12" s="2" t="s">
        <v>64</v>
      </c>
      <c r="AF12" s="3" t="str">
        <f aca="false">AF133</f>
        <v>$E5,$D5,$E3,$00,$00,$00,$00,$00,</v>
      </c>
      <c r="AG12" s="3"/>
      <c r="AH12" s="3"/>
      <c r="AI12" s="3"/>
      <c r="AJ12" s="3"/>
      <c r="AK12" s="3"/>
      <c r="AL12" s="3"/>
      <c r="AM12" s="3"/>
      <c r="AN12" s="3"/>
      <c r="AO12" s="7" t="n">
        <v>7</v>
      </c>
      <c r="AP12" s="3" t="str">
        <f aca="false">AZ159</f>
        <v>$87,$FB,$FB,$87,$00,$00,$00,$00,</v>
      </c>
      <c r="AQ12" s="3"/>
      <c r="AR12" s="3"/>
      <c r="AS12" s="3"/>
      <c r="AT12" s="3"/>
      <c r="AU12" s="3"/>
      <c r="AV12" s="3"/>
      <c r="AW12" s="3"/>
      <c r="AX12" s="5" t="s">
        <v>65</v>
      </c>
      <c r="AY12" s="3" t="str">
        <f aca="false">L198</f>
        <v>$DB,$E7,$E7,$DB,$00,$00,$00,$00,</v>
      </c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5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0"/>
      <c r="BY12" s="0"/>
      <c r="BZ12" s="0"/>
      <c r="CA12" s="0"/>
      <c r="CB12" s="0"/>
      <c r="CC12" s="0"/>
      <c r="CD12" s="0"/>
      <c r="CE12" s="0"/>
      <c r="CF12" s="0"/>
    </row>
    <row r="13" s="1" customFormat="true" ht="12.75" hidden="false" customHeight="true" outlineLevel="0" collapsed="false">
      <c r="A13" s="2" t="s">
        <v>66</v>
      </c>
      <c r="B13" s="3" t="str">
        <f aca="false">AZ42</f>
        <v>$F9,$D6,$D7,$E4,$F5,$00,$00,$00,</v>
      </c>
      <c r="C13" s="3"/>
      <c r="D13" s="3"/>
      <c r="E13" s="3"/>
      <c r="F13" s="3"/>
      <c r="G13" s="3"/>
      <c r="H13" s="3"/>
      <c r="I13" s="3"/>
      <c r="J13" s="3"/>
      <c r="K13" s="4" t="s">
        <v>67</v>
      </c>
      <c r="L13" s="3" t="str">
        <f aca="false">L81</f>
        <v>$F7,$E7,$B7,$67,$B7,$E7,$00,$00,</v>
      </c>
      <c r="M13" s="3"/>
      <c r="N13" s="3"/>
      <c r="O13" s="3"/>
      <c r="P13" s="3"/>
      <c r="Q13" s="3"/>
      <c r="R13" s="3"/>
      <c r="S13" s="3"/>
      <c r="T13" s="3"/>
      <c r="U13" s="2" t="s">
        <v>68</v>
      </c>
      <c r="V13" s="3" t="str">
        <f aca="false">AF107</f>
        <v>$00,$00,$00,$00,$00,$00,$00,$00,</v>
      </c>
      <c r="W13" s="3"/>
      <c r="X13" s="3"/>
      <c r="Y13" s="3"/>
      <c r="Z13" s="3"/>
      <c r="AA13" s="3"/>
      <c r="AB13" s="3"/>
      <c r="AC13" s="3"/>
      <c r="AD13" s="3"/>
      <c r="AE13" s="2" t="s">
        <v>69</v>
      </c>
      <c r="AF13" s="3" t="str">
        <f aca="false">AP133</f>
        <v>$F3,$EB,$F3,$00,$00,$00,$00,$00,</v>
      </c>
      <c r="AG13" s="3"/>
      <c r="AH13" s="3"/>
      <c r="AI13" s="3"/>
      <c r="AJ13" s="3"/>
      <c r="AK13" s="3"/>
      <c r="AL13" s="3"/>
      <c r="AM13" s="3"/>
      <c r="AN13" s="3"/>
      <c r="AO13" s="7" t="n">
        <v>8</v>
      </c>
      <c r="AP13" s="3" t="str">
        <f aca="false">B172</f>
        <v>$C3,$BF,$BF,$C3,$00,$00,$00,$00,</v>
      </c>
      <c r="AQ13" s="3"/>
      <c r="AR13" s="3"/>
      <c r="AS13" s="3"/>
      <c r="AT13" s="3"/>
      <c r="AU13" s="3"/>
      <c r="AV13" s="3"/>
      <c r="AW13" s="3"/>
      <c r="AX13" s="5" t="s">
        <v>70</v>
      </c>
      <c r="AY13" s="3" t="str">
        <f aca="false">V198</f>
        <v>$EF,$AB,$EF,$00,$00,$00,$00,$00,</v>
      </c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5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0"/>
      <c r="BY13" s="0"/>
      <c r="BZ13" s="0"/>
      <c r="CA13" s="0"/>
      <c r="CB13" s="0"/>
      <c r="CC13" s="0"/>
      <c r="CD13" s="0"/>
      <c r="CE13" s="0"/>
      <c r="CF13" s="0"/>
    </row>
    <row r="14" s="1" customFormat="true" ht="12.75" hidden="false" customHeight="true" outlineLevel="0" collapsed="false">
      <c r="A14" s="2" t="s">
        <v>71</v>
      </c>
      <c r="B14" s="3" t="str">
        <f aca="false">B55</f>
        <v>$F7,$D5,$D6,$E5,$F7,$00,$00,$00,</v>
      </c>
      <c r="C14" s="3"/>
      <c r="D14" s="3"/>
      <c r="E14" s="3"/>
      <c r="F14" s="3"/>
      <c r="G14" s="3"/>
      <c r="H14" s="3"/>
      <c r="I14" s="3"/>
      <c r="J14" s="3"/>
      <c r="K14" s="4" t="s">
        <v>72</v>
      </c>
      <c r="L14" s="3" t="str">
        <f aca="false">V81</f>
        <v>$F1,$FD,$FD,$E1,$F7,$E7,$D7,$C7,</v>
      </c>
      <c r="M14" s="3"/>
      <c r="N14" s="3"/>
      <c r="O14" s="3"/>
      <c r="P14" s="3"/>
      <c r="Q14" s="3"/>
      <c r="R14" s="3"/>
      <c r="S14" s="3"/>
      <c r="T14" s="3"/>
      <c r="U14" s="2" t="s">
        <v>73</v>
      </c>
      <c r="V14" s="3" t="str">
        <f aca="false">AP107</f>
        <v>$00,$00,$00,$00,$00,$00,$00,$00,</v>
      </c>
      <c r="W14" s="3"/>
      <c r="X14" s="3"/>
      <c r="Y14" s="3"/>
      <c r="Z14" s="3"/>
      <c r="AA14" s="3"/>
      <c r="AB14" s="3"/>
      <c r="AC14" s="3"/>
      <c r="AD14" s="3"/>
      <c r="AE14" s="2" t="s">
        <v>74</v>
      </c>
      <c r="AF14" s="3" t="str">
        <f aca="false">AZ133</f>
        <v>$F7,$F7,$E1,$FB,$F7,$00,$00,$00,</v>
      </c>
      <c r="AG14" s="3"/>
      <c r="AH14" s="3"/>
      <c r="AI14" s="3"/>
      <c r="AJ14" s="3"/>
      <c r="AK14" s="3"/>
      <c r="AL14" s="3"/>
      <c r="AM14" s="3"/>
      <c r="AN14" s="3"/>
      <c r="AO14" s="7" t="n">
        <v>9</v>
      </c>
      <c r="AP14" s="3" t="str">
        <f aca="false">L172</f>
        <v>$8F,$AF,$83,$00,$00,$00,$00,$00,</v>
      </c>
      <c r="AQ14" s="3"/>
      <c r="AR14" s="3"/>
      <c r="AS14" s="3"/>
      <c r="AT14" s="3"/>
      <c r="AU14" s="3"/>
      <c r="AV14" s="3"/>
      <c r="AW14" s="3"/>
      <c r="AX14" s="5" t="s">
        <v>75</v>
      </c>
      <c r="AY14" s="3" t="str">
        <f aca="false">AF198</f>
        <v>$C3,$BD,$7E,$00,$00,$00,$00,$00,</v>
      </c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5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0"/>
      <c r="BY14" s="0"/>
      <c r="BZ14" s="0"/>
      <c r="CA14" s="0"/>
      <c r="CB14" s="0"/>
      <c r="CC14" s="0"/>
      <c r="CD14" s="0"/>
      <c r="CE14" s="0"/>
      <c r="CF14" s="0"/>
    </row>
    <row r="15" s="1" customFormat="true" ht="13.5" hidden="false" customHeight="true" outlineLevel="0" collapsed="false">
      <c r="A15" s="2" t="s">
        <v>76</v>
      </c>
      <c r="B15" s="3" t="str">
        <f aca="false">L55</f>
        <v>$F9,$D6,$D6,$E6,$F7,$00,$00,$00,</v>
      </c>
      <c r="C15" s="3"/>
      <c r="D15" s="3"/>
      <c r="E15" s="3"/>
      <c r="F15" s="3"/>
      <c r="G15" s="3"/>
      <c r="H15" s="3"/>
      <c r="I15" s="3"/>
      <c r="J15" s="3"/>
      <c r="K15" s="4" t="s">
        <v>77</v>
      </c>
      <c r="L15" s="3" t="str">
        <f aca="false">AF81</f>
        <v>$F7,$E7,$F7,$E7,$D7,$D7,$EF,$00,</v>
      </c>
      <c r="M15" s="3"/>
      <c r="N15" s="3"/>
      <c r="O15" s="3"/>
      <c r="P15" s="3"/>
      <c r="Q15" s="3"/>
      <c r="R15" s="3"/>
      <c r="S15" s="3"/>
      <c r="T15" s="3"/>
      <c r="U15" s="2" t="s">
        <v>78</v>
      </c>
      <c r="V15" s="3" t="str">
        <f aca="false">AZ107</f>
        <v>$00,$00,$00,$00,$00,$00,$00,$00,</v>
      </c>
      <c r="W15" s="3"/>
      <c r="X15" s="3"/>
      <c r="Y15" s="3"/>
      <c r="Z15" s="3"/>
      <c r="AA15" s="3"/>
      <c r="AB15" s="3"/>
      <c r="AC15" s="3"/>
      <c r="AD15" s="3"/>
      <c r="AE15" s="2" t="s">
        <v>79</v>
      </c>
      <c r="AF15" s="3" t="str">
        <f aca="false">B146</f>
        <v>$00,$00,$00,$00,$00,$00,$00,$00,</v>
      </c>
      <c r="AG15" s="3"/>
      <c r="AH15" s="3"/>
      <c r="AI15" s="3"/>
      <c r="AJ15" s="3"/>
      <c r="AK15" s="3"/>
      <c r="AL15" s="3"/>
      <c r="AM15" s="3"/>
      <c r="AN15" s="3"/>
      <c r="AO15" s="7" t="n">
        <v>0</v>
      </c>
      <c r="AP15" s="3" t="str">
        <f aca="false">V172</f>
        <v>$C7,$D7,$C7,$00,$00,$00,$00,$00,</v>
      </c>
      <c r="AQ15" s="3"/>
      <c r="AR15" s="3"/>
      <c r="AS15" s="3"/>
      <c r="AT15" s="3"/>
      <c r="AU15" s="3"/>
      <c r="AV15" s="3"/>
      <c r="AW15" s="3"/>
      <c r="AX15" s="5" t="s">
        <v>80</v>
      </c>
      <c r="AY15" s="3" t="str">
        <f aca="false">AP198</f>
        <v>$7E,$BD,$C3,$00,$00,$00,$00,$00,</v>
      </c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5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0"/>
      <c r="BY15" s="0"/>
      <c r="BZ15" s="0"/>
      <c r="CA15" s="0"/>
      <c r="CB15" s="0"/>
      <c r="CC15" s="0"/>
      <c r="CD15" s="0"/>
      <c r="CE15" s="0"/>
      <c r="CF15" s="0"/>
    </row>
    <row r="16" s="11" customFormat="true" ht="15" hidden="false" customHeight="true" outlineLevel="0" collapsed="false">
      <c r="A16" s="9" t="s">
        <v>81</v>
      </c>
      <c r="B16" s="9"/>
      <c r="C16" s="9"/>
      <c r="D16" s="9"/>
      <c r="E16" s="9"/>
      <c r="F16" s="9"/>
      <c r="G16" s="9"/>
      <c r="H16" s="9"/>
      <c r="I16" s="9"/>
      <c r="J16" s="9"/>
      <c r="K16" s="10" t="s">
        <v>82</v>
      </c>
      <c r="L16" s="10"/>
      <c r="M16" s="10"/>
      <c r="N16" s="10"/>
      <c r="O16" s="10"/>
      <c r="P16" s="10"/>
      <c r="Q16" s="10"/>
      <c r="R16" s="10"/>
      <c r="S16" s="10"/>
      <c r="T16" s="10"/>
    </row>
    <row r="17" s="13" customFormat="true" ht="12" hidden="false" customHeight="true" outlineLevel="0" collapsed="false">
      <c r="A17" s="12"/>
      <c r="B17" s="12"/>
      <c r="C17" s="12"/>
      <c r="D17" s="12"/>
      <c r="E17" s="12"/>
    </row>
    <row r="18" s="14" customFormat="true" ht="12" hidden="false" customHeight="true" outlineLevel="0" collapsed="false">
      <c r="B18" s="15" t="n">
        <v>1</v>
      </c>
      <c r="C18" s="15" t="n">
        <v>2</v>
      </c>
      <c r="D18" s="15" t="n">
        <v>3</v>
      </c>
      <c r="E18" s="15" t="n">
        <v>4</v>
      </c>
      <c r="F18" s="15" t="n">
        <v>5</v>
      </c>
      <c r="G18" s="15" t="n">
        <v>6</v>
      </c>
      <c r="H18" s="15" t="n">
        <v>7</v>
      </c>
      <c r="I18" s="15" t="n">
        <v>8</v>
      </c>
      <c r="L18" s="15" t="n">
        <v>1</v>
      </c>
      <c r="M18" s="15" t="n">
        <v>2</v>
      </c>
      <c r="N18" s="15" t="n">
        <v>3</v>
      </c>
      <c r="O18" s="15" t="n">
        <v>4</v>
      </c>
      <c r="P18" s="15" t="n">
        <v>5</v>
      </c>
      <c r="Q18" s="15" t="n">
        <v>6</v>
      </c>
      <c r="R18" s="15" t="n">
        <v>7</v>
      </c>
      <c r="S18" s="15" t="n">
        <v>8</v>
      </c>
      <c r="V18" s="15" t="n">
        <v>1</v>
      </c>
      <c r="W18" s="15" t="n">
        <v>2</v>
      </c>
      <c r="X18" s="15" t="n">
        <v>3</v>
      </c>
      <c r="Y18" s="15" t="n">
        <v>4</v>
      </c>
      <c r="Z18" s="15" t="n">
        <v>5</v>
      </c>
      <c r="AA18" s="15" t="n">
        <v>6</v>
      </c>
      <c r="AB18" s="15" t="n">
        <v>7</v>
      </c>
      <c r="AC18" s="15" t="n">
        <v>8</v>
      </c>
      <c r="AF18" s="15" t="n">
        <v>1</v>
      </c>
      <c r="AG18" s="15" t="n">
        <v>2</v>
      </c>
      <c r="AH18" s="15" t="n">
        <v>3</v>
      </c>
      <c r="AI18" s="15" t="n">
        <v>4</v>
      </c>
      <c r="AJ18" s="15" t="n">
        <v>5</v>
      </c>
      <c r="AK18" s="15" t="n">
        <v>6</v>
      </c>
      <c r="AL18" s="15" t="n">
        <v>7</v>
      </c>
      <c r="AM18" s="15" t="n">
        <v>8</v>
      </c>
      <c r="AP18" s="15" t="n">
        <v>1</v>
      </c>
      <c r="AQ18" s="15" t="n">
        <v>2</v>
      </c>
      <c r="AR18" s="15" t="n">
        <v>3</v>
      </c>
      <c r="AS18" s="15" t="n">
        <v>4</v>
      </c>
      <c r="AT18" s="15" t="n">
        <v>5</v>
      </c>
      <c r="AU18" s="15" t="n">
        <v>6</v>
      </c>
      <c r="AV18" s="15" t="n">
        <v>7</v>
      </c>
      <c r="AW18" s="15" t="n">
        <v>8</v>
      </c>
      <c r="AZ18" s="15" t="n">
        <v>1</v>
      </c>
      <c r="BA18" s="15" t="n">
        <v>2</v>
      </c>
      <c r="BB18" s="15" t="n">
        <v>3</v>
      </c>
      <c r="BC18" s="15" t="n">
        <v>4</v>
      </c>
      <c r="BD18" s="15" t="n">
        <v>5</v>
      </c>
      <c r="BE18" s="15" t="n">
        <v>6</v>
      </c>
      <c r="BF18" s="15" t="n">
        <v>7</v>
      </c>
      <c r="BG18" s="15" t="n">
        <v>8</v>
      </c>
    </row>
    <row r="19" s="14" customFormat="true" ht="12" hidden="false" customHeight="true" outlineLevel="0" collapsed="false">
      <c r="A19" s="15" t="n">
        <v>1</v>
      </c>
      <c r="B19" s="16" t="n">
        <v>0</v>
      </c>
      <c r="C19" s="17" t="n">
        <v>1</v>
      </c>
      <c r="D19" s="17"/>
      <c r="E19" s="17"/>
      <c r="F19" s="17"/>
      <c r="G19" s="17"/>
      <c r="H19" s="17"/>
      <c r="I19" s="18"/>
      <c r="K19" s="15" t="n">
        <v>1</v>
      </c>
      <c r="L19" s="19" t="n">
        <v>1</v>
      </c>
      <c r="M19" s="17" t="n">
        <v>1</v>
      </c>
      <c r="N19" s="17" t="n">
        <v>1</v>
      </c>
      <c r="O19" s="17" t="n">
        <v>1</v>
      </c>
      <c r="P19" s="17" t="n">
        <v>1</v>
      </c>
      <c r="Q19" s="17"/>
      <c r="R19" s="20"/>
      <c r="S19" s="18"/>
      <c r="U19" s="15" t="n">
        <v>1</v>
      </c>
      <c r="V19" s="19" t="n">
        <v>1</v>
      </c>
      <c r="W19" s="17" t="n">
        <v>1</v>
      </c>
      <c r="X19" s="17" t="n">
        <v>1</v>
      </c>
      <c r="Y19" s="17"/>
      <c r="Z19" s="17"/>
      <c r="AA19" s="17"/>
      <c r="AB19" s="20"/>
      <c r="AC19" s="18"/>
      <c r="AE19" s="15" t="n">
        <v>1</v>
      </c>
      <c r="AF19" s="19" t="n">
        <v>1</v>
      </c>
      <c r="AG19" s="17" t="n">
        <v>1</v>
      </c>
      <c r="AH19" s="17" t="n">
        <v>1</v>
      </c>
      <c r="AI19" s="17" t="n">
        <v>1</v>
      </c>
      <c r="AJ19" s="17" t="n">
        <v>1</v>
      </c>
      <c r="AK19" s="17"/>
      <c r="AL19" s="20"/>
      <c r="AM19" s="18"/>
      <c r="AO19" s="15" t="n">
        <v>1</v>
      </c>
      <c r="AP19" s="19" t="n">
        <v>1</v>
      </c>
      <c r="AQ19" s="17" t="n">
        <v>1</v>
      </c>
      <c r="AR19" s="17" t="n">
        <v>1</v>
      </c>
      <c r="AS19" s="17"/>
      <c r="AT19" s="17"/>
      <c r="AU19" s="17"/>
      <c r="AV19" s="20"/>
      <c r="AW19" s="18"/>
      <c r="AY19" s="15" t="n">
        <v>1</v>
      </c>
      <c r="AZ19" s="19" t="n">
        <v>1</v>
      </c>
      <c r="BA19" s="17" t="n">
        <v>1</v>
      </c>
      <c r="BB19" s="17" t="n">
        <v>1</v>
      </c>
      <c r="BC19" s="17" t="n">
        <v>1</v>
      </c>
      <c r="BD19" s="17" t="n">
        <v>1</v>
      </c>
      <c r="BE19" s="17" t="n">
        <v>1</v>
      </c>
      <c r="BF19" s="20"/>
      <c r="BG19" s="18"/>
    </row>
    <row r="20" s="14" customFormat="true" ht="12" hidden="false" customHeight="true" outlineLevel="0" collapsed="false">
      <c r="A20" s="15" t="n">
        <v>2</v>
      </c>
      <c r="B20" s="21" t="n">
        <v>0</v>
      </c>
      <c r="C20" s="22" t="n">
        <v>1</v>
      </c>
      <c r="D20" s="22"/>
      <c r="E20" s="22"/>
      <c r="F20" s="22"/>
      <c r="G20" s="22"/>
      <c r="H20" s="22"/>
      <c r="I20" s="23"/>
      <c r="K20" s="15" t="n">
        <v>2</v>
      </c>
      <c r="L20" s="24" t="n">
        <v>1</v>
      </c>
      <c r="M20" s="22" t="n">
        <v>1</v>
      </c>
      <c r="N20" s="22" t="n">
        <v>1</v>
      </c>
      <c r="O20" s="22" t="n">
        <v>1</v>
      </c>
      <c r="P20" s="22" t="n">
        <v>1</v>
      </c>
      <c r="Q20" s="22"/>
      <c r="R20" s="25"/>
      <c r="S20" s="23"/>
      <c r="U20" s="15" t="n">
        <v>2</v>
      </c>
      <c r="V20" s="24" t="n">
        <v>1</v>
      </c>
      <c r="W20" s="22" t="n">
        <v>1</v>
      </c>
      <c r="X20" s="22" t="n">
        <v>1</v>
      </c>
      <c r="Y20" s="22"/>
      <c r="Z20" s="22"/>
      <c r="AA20" s="22"/>
      <c r="AB20" s="25"/>
      <c r="AC20" s="23"/>
      <c r="AE20" s="15" t="n">
        <v>2</v>
      </c>
      <c r="AF20" s="24" t="n">
        <v>1</v>
      </c>
      <c r="AG20" s="22" t="n">
        <v>1</v>
      </c>
      <c r="AH20" s="22" t="n">
        <v>1</v>
      </c>
      <c r="AI20" s="22" t="n">
        <v>1</v>
      </c>
      <c r="AJ20" s="22" t="n">
        <v>1</v>
      </c>
      <c r="AK20" s="22"/>
      <c r="AL20" s="25"/>
      <c r="AM20" s="23"/>
      <c r="AO20" s="15" t="n">
        <v>2</v>
      </c>
      <c r="AP20" s="24" t="n">
        <v>1</v>
      </c>
      <c r="AQ20" s="22" t="n">
        <v>1</v>
      </c>
      <c r="AR20" s="22" t="n">
        <v>1</v>
      </c>
      <c r="AS20" s="22"/>
      <c r="AT20" s="22"/>
      <c r="AU20" s="22"/>
      <c r="AV20" s="25"/>
      <c r="AW20" s="23"/>
      <c r="AY20" s="15" t="n">
        <v>2</v>
      </c>
      <c r="AZ20" s="24" t="n">
        <v>1</v>
      </c>
      <c r="BA20" s="22" t="n">
        <v>1</v>
      </c>
      <c r="BB20" s="22" t="n">
        <v>1</v>
      </c>
      <c r="BC20" s="22" t="n">
        <v>1</v>
      </c>
      <c r="BD20" s="22" t="n">
        <v>1</v>
      </c>
      <c r="BE20" s="22" t="n">
        <v>1</v>
      </c>
      <c r="BF20" s="25"/>
      <c r="BG20" s="23"/>
    </row>
    <row r="21" s="14" customFormat="true" ht="12" hidden="false" customHeight="true" outlineLevel="0" collapsed="false">
      <c r="A21" s="15" t="n">
        <v>3</v>
      </c>
      <c r="B21" s="21" t="n">
        <v>0</v>
      </c>
      <c r="C21" s="22" t="n">
        <v>1</v>
      </c>
      <c r="D21" s="22"/>
      <c r="E21" s="22"/>
      <c r="F21" s="22"/>
      <c r="G21" s="22"/>
      <c r="H21" s="22"/>
      <c r="I21" s="23"/>
      <c r="K21" s="15" t="n">
        <v>3</v>
      </c>
      <c r="L21" s="24" t="n">
        <v>1</v>
      </c>
      <c r="M21" s="22" t="n">
        <v>1</v>
      </c>
      <c r="N21" s="22" t="n">
        <v>1</v>
      </c>
      <c r="O21" s="22" t="n">
        <v>1</v>
      </c>
      <c r="P21" s="22" t="n">
        <v>1</v>
      </c>
      <c r="Q21" s="22"/>
      <c r="R21" s="25"/>
      <c r="S21" s="23"/>
      <c r="U21" s="15" t="n">
        <v>3</v>
      </c>
      <c r="V21" s="24" t="n">
        <v>1</v>
      </c>
      <c r="W21" s="22" t="n">
        <v>1</v>
      </c>
      <c r="X21" s="22" t="n">
        <v>1</v>
      </c>
      <c r="Y21" s="22"/>
      <c r="Z21" s="22"/>
      <c r="AA21" s="22"/>
      <c r="AB21" s="25"/>
      <c r="AC21" s="23"/>
      <c r="AE21" s="15" t="n">
        <v>3</v>
      </c>
      <c r="AF21" s="24" t="n">
        <v>1</v>
      </c>
      <c r="AG21" s="22" t="n">
        <v>1</v>
      </c>
      <c r="AH21" s="22" t="n">
        <v>1</v>
      </c>
      <c r="AI21" s="22" t="n">
        <v>1</v>
      </c>
      <c r="AJ21" s="22" t="n">
        <v>1</v>
      </c>
      <c r="AK21" s="22"/>
      <c r="AL21" s="25"/>
      <c r="AM21" s="23"/>
      <c r="AO21" s="15" t="n">
        <v>3</v>
      </c>
      <c r="AP21" s="24" t="n">
        <v>1</v>
      </c>
      <c r="AQ21" s="22" t="n">
        <v>1</v>
      </c>
      <c r="AR21" s="22" t="n">
        <v>1</v>
      </c>
      <c r="AS21" s="22"/>
      <c r="AT21" s="22"/>
      <c r="AU21" s="22"/>
      <c r="AV21" s="25"/>
      <c r="AW21" s="23"/>
      <c r="AY21" s="15" t="n">
        <v>3</v>
      </c>
      <c r="AZ21" s="24" t="n">
        <v>1</v>
      </c>
      <c r="BA21" s="22" t="n">
        <v>1</v>
      </c>
      <c r="BB21" s="26" t="n">
        <v>0</v>
      </c>
      <c r="BC21" s="26" t="n">
        <v>0</v>
      </c>
      <c r="BD21" s="22" t="n">
        <v>1</v>
      </c>
      <c r="BE21" s="22" t="n">
        <v>1</v>
      </c>
      <c r="BF21" s="25"/>
      <c r="BG21" s="23"/>
    </row>
    <row r="22" s="14" customFormat="true" ht="12" hidden="false" customHeight="true" outlineLevel="0" collapsed="false">
      <c r="A22" s="15" t="n">
        <v>4</v>
      </c>
      <c r="B22" s="27" t="n">
        <v>0</v>
      </c>
      <c r="C22" s="28" t="n">
        <v>1</v>
      </c>
      <c r="D22" s="28"/>
      <c r="E22" s="28"/>
      <c r="F22" s="28"/>
      <c r="G22" s="28"/>
      <c r="H22" s="28"/>
      <c r="I22" s="29"/>
      <c r="K22" s="15" t="n">
        <v>4</v>
      </c>
      <c r="L22" s="27" t="n">
        <v>0</v>
      </c>
      <c r="M22" s="28" t="n">
        <v>1</v>
      </c>
      <c r="N22" s="28" t="n">
        <v>1</v>
      </c>
      <c r="O22" s="28" t="n">
        <v>1</v>
      </c>
      <c r="P22" s="30" t="n">
        <v>0</v>
      </c>
      <c r="Q22" s="28"/>
      <c r="R22" s="31"/>
      <c r="S22" s="29"/>
      <c r="U22" s="15" t="n">
        <v>4</v>
      </c>
      <c r="V22" s="32" t="n">
        <v>1</v>
      </c>
      <c r="W22" s="28" t="n">
        <v>1</v>
      </c>
      <c r="X22" s="30" t="n">
        <v>0</v>
      </c>
      <c r="Y22" s="28"/>
      <c r="Z22" s="28"/>
      <c r="AA22" s="28"/>
      <c r="AB22" s="31"/>
      <c r="AC22" s="29"/>
      <c r="AE22" s="15" t="n">
        <v>4</v>
      </c>
      <c r="AF22" s="27" t="n">
        <v>0</v>
      </c>
      <c r="AG22" s="28" t="n">
        <v>1</v>
      </c>
      <c r="AH22" s="28" t="n">
        <v>1</v>
      </c>
      <c r="AI22" s="28" t="n">
        <v>1</v>
      </c>
      <c r="AJ22" s="30" t="n">
        <v>0</v>
      </c>
      <c r="AK22" s="28"/>
      <c r="AL22" s="31"/>
      <c r="AM22" s="29"/>
      <c r="AO22" s="15" t="n">
        <v>4</v>
      </c>
      <c r="AP22" s="32" t="n">
        <v>1</v>
      </c>
      <c r="AQ22" s="28" t="n">
        <v>1</v>
      </c>
      <c r="AR22" s="30" t="n">
        <v>0</v>
      </c>
      <c r="AS22" s="28"/>
      <c r="AT22" s="28"/>
      <c r="AU22" s="28"/>
      <c r="AV22" s="31"/>
      <c r="AW22" s="29"/>
      <c r="AY22" s="15" t="n">
        <v>4</v>
      </c>
      <c r="AZ22" s="27" t="n">
        <v>0</v>
      </c>
      <c r="BA22" s="28" t="n">
        <v>1</v>
      </c>
      <c r="BB22" s="28" t="n">
        <v>1</v>
      </c>
      <c r="BC22" s="28" t="n">
        <v>1</v>
      </c>
      <c r="BD22" s="22" t="n">
        <v>1</v>
      </c>
      <c r="BE22" s="30" t="n">
        <v>0</v>
      </c>
      <c r="BF22" s="31"/>
      <c r="BG22" s="29"/>
    </row>
    <row r="23" s="14" customFormat="true" ht="12" hidden="false" customHeight="true" outlineLevel="0" collapsed="false">
      <c r="A23" s="15" t="n">
        <v>5</v>
      </c>
      <c r="B23" s="21" t="n">
        <v>0</v>
      </c>
      <c r="C23" s="22" t="n">
        <v>1</v>
      </c>
      <c r="D23" s="22"/>
      <c r="E23" s="22"/>
      <c r="F23" s="22"/>
      <c r="G23" s="22"/>
      <c r="H23" s="22"/>
      <c r="I23" s="23"/>
      <c r="K23" s="15" t="n">
        <v>5</v>
      </c>
      <c r="L23" s="21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2"/>
      <c r="R23" s="25"/>
      <c r="S23" s="23"/>
      <c r="U23" s="15" t="n">
        <v>5</v>
      </c>
      <c r="V23" s="21" t="n">
        <v>0</v>
      </c>
      <c r="W23" s="26" t="n">
        <v>0</v>
      </c>
      <c r="X23" s="26" t="n">
        <v>0</v>
      </c>
      <c r="Y23" s="22"/>
      <c r="Z23" s="22"/>
      <c r="AA23" s="22"/>
      <c r="AB23" s="25"/>
      <c r="AC23" s="23"/>
      <c r="AE23" s="15" t="n">
        <v>5</v>
      </c>
      <c r="AF23" s="21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2"/>
      <c r="AL23" s="25"/>
      <c r="AM23" s="23"/>
      <c r="AO23" s="15" t="n">
        <v>5</v>
      </c>
      <c r="AP23" s="21" t="n">
        <v>0</v>
      </c>
      <c r="AQ23" s="26" t="n">
        <v>0</v>
      </c>
      <c r="AR23" s="26" t="n">
        <v>0</v>
      </c>
      <c r="AS23" s="22"/>
      <c r="AT23" s="22"/>
      <c r="AU23" s="22"/>
      <c r="AV23" s="25"/>
      <c r="AW23" s="23"/>
      <c r="AY23" s="15" t="n">
        <v>5</v>
      </c>
      <c r="AZ23" s="21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30" t="n">
        <v>0</v>
      </c>
      <c r="BF23" s="25"/>
      <c r="BG23" s="23"/>
    </row>
    <row r="24" s="14" customFormat="true" ht="12" hidden="false" customHeight="true" outlineLevel="0" collapsed="false">
      <c r="A24" s="15" t="n">
        <v>6</v>
      </c>
      <c r="B24" s="24" t="n">
        <v>1</v>
      </c>
      <c r="C24" s="22" t="n">
        <v>1</v>
      </c>
      <c r="D24" s="22"/>
      <c r="E24" s="22"/>
      <c r="F24" s="22"/>
      <c r="G24" s="22"/>
      <c r="H24" s="22"/>
      <c r="I24" s="23"/>
      <c r="K24" s="15" t="n">
        <v>6</v>
      </c>
      <c r="L24" s="24" t="n">
        <v>1</v>
      </c>
      <c r="M24" s="22" t="n">
        <v>1</v>
      </c>
      <c r="N24" s="22" t="n">
        <v>1</v>
      </c>
      <c r="O24" s="22" t="n">
        <v>1</v>
      </c>
      <c r="P24" s="22" t="n">
        <v>1</v>
      </c>
      <c r="Q24" s="22"/>
      <c r="R24" s="25"/>
      <c r="S24" s="23"/>
      <c r="U24" s="15" t="n">
        <v>6</v>
      </c>
      <c r="V24" s="24" t="n">
        <v>1</v>
      </c>
      <c r="W24" s="22" t="n">
        <v>1</v>
      </c>
      <c r="X24" s="22" t="n">
        <v>1</v>
      </c>
      <c r="Y24" s="22"/>
      <c r="Z24" s="22"/>
      <c r="AA24" s="22"/>
      <c r="AB24" s="25"/>
      <c r="AC24" s="23"/>
      <c r="AE24" s="15" t="n">
        <v>6</v>
      </c>
      <c r="AF24" s="24" t="n">
        <v>1</v>
      </c>
      <c r="AG24" s="22" t="n">
        <v>1</v>
      </c>
      <c r="AH24" s="22" t="n">
        <v>1</v>
      </c>
      <c r="AI24" s="22" t="n">
        <v>1</v>
      </c>
      <c r="AJ24" s="22" t="n">
        <v>1</v>
      </c>
      <c r="AK24" s="22"/>
      <c r="AL24" s="25"/>
      <c r="AM24" s="23"/>
      <c r="AO24" s="15" t="n">
        <v>6</v>
      </c>
      <c r="AP24" s="24" t="n">
        <v>1</v>
      </c>
      <c r="AQ24" s="22" t="n">
        <v>1</v>
      </c>
      <c r="AR24" s="22" t="n">
        <v>1</v>
      </c>
      <c r="AS24" s="22"/>
      <c r="AT24" s="22"/>
      <c r="AU24" s="22"/>
      <c r="AV24" s="25"/>
      <c r="AW24" s="23"/>
      <c r="AY24" s="15" t="n">
        <v>6</v>
      </c>
      <c r="AZ24" s="24" t="n">
        <v>1</v>
      </c>
      <c r="BA24" s="22" t="n">
        <v>1</v>
      </c>
      <c r="BB24" s="22" t="n">
        <v>1</v>
      </c>
      <c r="BC24" s="22" t="n">
        <v>1</v>
      </c>
      <c r="BD24" s="22" t="n">
        <v>1</v>
      </c>
      <c r="BE24" s="22" t="n">
        <v>1</v>
      </c>
      <c r="BF24" s="25"/>
      <c r="BG24" s="23"/>
    </row>
    <row r="25" s="14" customFormat="true" ht="12" hidden="false" customHeight="true" outlineLevel="0" collapsed="false">
      <c r="A25" s="15" t="n">
        <v>7</v>
      </c>
      <c r="B25" s="24" t="n">
        <v>1</v>
      </c>
      <c r="C25" s="22" t="n">
        <v>1</v>
      </c>
      <c r="D25" s="22"/>
      <c r="E25" s="22"/>
      <c r="F25" s="22"/>
      <c r="G25" s="22"/>
      <c r="H25" s="22"/>
      <c r="I25" s="23"/>
      <c r="K25" s="15" t="n">
        <v>7</v>
      </c>
      <c r="L25" s="24" t="n">
        <v>1</v>
      </c>
      <c r="M25" s="22" t="n">
        <v>1</v>
      </c>
      <c r="N25" s="26" t="n">
        <v>0</v>
      </c>
      <c r="O25" s="22" t="n">
        <v>1</v>
      </c>
      <c r="P25" s="22" t="n">
        <v>1</v>
      </c>
      <c r="Q25" s="22"/>
      <c r="R25" s="25"/>
      <c r="S25" s="23"/>
      <c r="U25" s="15" t="n">
        <v>7</v>
      </c>
      <c r="V25" s="24" t="n">
        <v>1</v>
      </c>
      <c r="W25" s="26" t="n">
        <v>0</v>
      </c>
      <c r="X25" s="22" t="n">
        <v>1</v>
      </c>
      <c r="Y25" s="22"/>
      <c r="Z25" s="22"/>
      <c r="AA25" s="22"/>
      <c r="AB25" s="25"/>
      <c r="AC25" s="23"/>
      <c r="AE25" s="15" t="n">
        <v>7</v>
      </c>
      <c r="AF25" s="24" t="n">
        <v>1</v>
      </c>
      <c r="AG25" s="26" t="n">
        <v>0</v>
      </c>
      <c r="AH25" s="22" t="n">
        <v>1</v>
      </c>
      <c r="AI25" s="26" t="n">
        <v>0</v>
      </c>
      <c r="AJ25" s="22" t="n">
        <v>1</v>
      </c>
      <c r="AK25" s="22"/>
      <c r="AL25" s="25"/>
      <c r="AM25" s="23"/>
      <c r="AO25" s="15" t="n">
        <v>7</v>
      </c>
      <c r="AP25" s="21" t="n">
        <v>0</v>
      </c>
      <c r="AQ25" s="22" t="n">
        <v>1</v>
      </c>
      <c r="AR25" s="26" t="n">
        <v>0</v>
      </c>
      <c r="AS25" s="22"/>
      <c r="AT25" s="22"/>
      <c r="AU25" s="22"/>
      <c r="AV25" s="25"/>
      <c r="AW25" s="23"/>
      <c r="AY25" s="15" t="n">
        <v>7</v>
      </c>
      <c r="AZ25" s="24" t="n">
        <v>1</v>
      </c>
      <c r="BA25" s="22" t="n">
        <v>1</v>
      </c>
      <c r="BB25" s="22" t="n">
        <v>1</v>
      </c>
      <c r="BC25" s="22" t="n">
        <v>1</v>
      </c>
      <c r="BD25" s="22" t="n">
        <v>1</v>
      </c>
      <c r="BE25" s="22" t="n">
        <v>1</v>
      </c>
      <c r="BF25" s="25"/>
      <c r="BG25" s="23"/>
    </row>
    <row r="26" s="14" customFormat="true" ht="12" hidden="false" customHeight="true" outlineLevel="0" collapsed="false">
      <c r="A26" s="15" t="n">
        <v>8</v>
      </c>
      <c r="B26" s="33" t="n">
        <v>1</v>
      </c>
      <c r="C26" s="34" t="n">
        <v>1</v>
      </c>
      <c r="D26" s="34"/>
      <c r="E26" s="34"/>
      <c r="F26" s="34"/>
      <c r="G26" s="34"/>
      <c r="H26" s="34"/>
      <c r="I26" s="35"/>
      <c r="K26" s="15" t="n">
        <v>8</v>
      </c>
      <c r="L26" s="36" t="n">
        <v>1</v>
      </c>
      <c r="M26" s="37" t="n">
        <v>1</v>
      </c>
      <c r="N26" s="37" t="n">
        <v>1</v>
      </c>
      <c r="O26" s="37" t="n">
        <v>1</v>
      </c>
      <c r="P26" s="37" t="n">
        <v>1</v>
      </c>
      <c r="Q26" s="37"/>
      <c r="R26" s="34"/>
      <c r="S26" s="35"/>
      <c r="U26" s="15" t="n">
        <v>8</v>
      </c>
      <c r="V26" s="36" t="n">
        <v>1</v>
      </c>
      <c r="W26" s="37" t="n">
        <v>1</v>
      </c>
      <c r="X26" s="37" t="n">
        <v>1</v>
      </c>
      <c r="Y26" s="37"/>
      <c r="Z26" s="37"/>
      <c r="AA26" s="37"/>
      <c r="AB26" s="34"/>
      <c r="AC26" s="35"/>
      <c r="AE26" s="15" t="n">
        <v>8</v>
      </c>
      <c r="AF26" s="36" t="n">
        <v>1</v>
      </c>
      <c r="AG26" s="37" t="n">
        <v>1</v>
      </c>
      <c r="AH26" s="38" t="n">
        <v>0</v>
      </c>
      <c r="AI26" s="37" t="n">
        <v>1</v>
      </c>
      <c r="AJ26" s="37" t="n">
        <v>1</v>
      </c>
      <c r="AK26" s="37"/>
      <c r="AL26" s="34"/>
      <c r="AM26" s="35"/>
      <c r="AO26" s="15" t="n">
        <v>8</v>
      </c>
      <c r="AP26" s="36" t="n">
        <v>1</v>
      </c>
      <c r="AQ26" s="38" t="n">
        <v>0</v>
      </c>
      <c r="AR26" s="37" t="n">
        <v>1</v>
      </c>
      <c r="AS26" s="37"/>
      <c r="AT26" s="37"/>
      <c r="AU26" s="37"/>
      <c r="AV26" s="34"/>
      <c r="AW26" s="35"/>
      <c r="AY26" s="15" t="n">
        <v>8</v>
      </c>
      <c r="AZ26" s="36" t="n">
        <v>1</v>
      </c>
      <c r="BA26" s="37" t="n">
        <v>1</v>
      </c>
      <c r="BB26" s="37" t="n">
        <v>1</v>
      </c>
      <c r="BC26" s="37" t="n">
        <v>1</v>
      </c>
      <c r="BD26" s="37" t="n">
        <v>1</v>
      </c>
      <c r="BE26" s="37" t="n">
        <v>1</v>
      </c>
      <c r="BF26" s="34"/>
      <c r="BG26" s="35"/>
    </row>
    <row r="27" s="40" customFormat="true" ht="48" hidden="false" customHeight="true" outlineLevel="0" collapsed="false">
      <c r="A27" s="39"/>
      <c r="B27" s="40" t="str">
        <f aca="false">B19&amp;B20&amp;B21&amp;B22&amp;B23&amp;B24&amp;B25&amp;B26</f>
        <v>00000111</v>
      </c>
      <c r="C27" s="40" t="str">
        <f aca="false">C19&amp;C20&amp;C21&amp;C22&amp;C23&amp;C24&amp;C25&amp;C26</f>
        <v>11111111</v>
      </c>
      <c r="D27" s="40" t="str">
        <f aca="false">D19&amp;D20&amp;D21&amp;D22&amp;D23&amp;D24&amp;D25&amp;D26</f>
        <v/>
      </c>
      <c r="E27" s="40" t="str">
        <f aca="false">E19&amp;E20&amp;E21&amp;E22&amp;E23&amp;E24&amp;E25&amp;E26</f>
        <v/>
      </c>
      <c r="F27" s="40" t="str">
        <f aca="false">F19&amp;F20&amp;F21&amp;F22&amp;F23&amp;F24&amp;F25&amp;F26</f>
        <v/>
      </c>
      <c r="G27" s="40" t="str">
        <f aca="false">G19&amp;G20&amp;G21&amp;G22&amp;G23&amp;G24&amp;G25&amp;G26</f>
        <v/>
      </c>
      <c r="H27" s="40" t="str">
        <f aca="false">H19&amp;H20&amp;H21&amp;H22&amp;H23&amp;H24&amp;H25&amp;H26</f>
        <v/>
      </c>
      <c r="I27" s="40" t="str">
        <f aca="false">I19&amp;I20&amp;I21&amp;I22&amp;I23&amp;I24&amp;I25&amp;I26</f>
        <v/>
      </c>
      <c r="J27" s="40" t="str">
        <f aca="false">J19&amp;J20&amp;J21&amp;J22&amp;J23&amp;J24&amp;J25&amp;J26</f>
        <v/>
      </c>
      <c r="L27" s="40" t="str">
        <f aca="false">L19&amp;L20&amp;L21&amp;L22&amp;L23&amp;L24&amp;L25&amp;L26</f>
        <v>11100111</v>
      </c>
      <c r="M27" s="40" t="str">
        <f aca="false">M19&amp;M20&amp;M21&amp;M22&amp;M23&amp;M24&amp;M25&amp;M26</f>
        <v>11110111</v>
      </c>
      <c r="N27" s="40" t="str">
        <f aca="false">N19&amp;N20&amp;N21&amp;N22&amp;N23&amp;N24&amp;N25&amp;N26</f>
        <v>11110101</v>
      </c>
      <c r="O27" s="40" t="str">
        <f aca="false">O19&amp;O20&amp;O21&amp;O22&amp;O23&amp;O24&amp;O25&amp;O26</f>
        <v>11110111</v>
      </c>
      <c r="P27" s="40" t="str">
        <f aca="false">P19&amp;P20&amp;P21&amp;P22&amp;P23&amp;P24&amp;P25&amp;P26</f>
        <v>11100111</v>
      </c>
      <c r="Q27" s="40" t="str">
        <f aca="false">Q19&amp;Q20&amp;Q21&amp;Q22&amp;Q23&amp;Q24&amp;Q25&amp;Q26</f>
        <v/>
      </c>
      <c r="R27" s="40" t="str">
        <f aca="false">R19&amp;R20&amp;R21&amp;R22&amp;R23&amp;R24&amp;R25&amp;R26</f>
        <v/>
      </c>
      <c r="S27" s="40" t="str">
        <f aca="false">S19&amp;S20&amp;S21&amp;S22&amp;S23&amp;S24&amp;S25&amp;S26</f>
        <v/>
      </c>
      <c r="T27" s="40" t="str">
        <f aca="false">T19&amp;T20&amp;T21&amp;T22&amp;T23&amp;T24&amp;T25&amp;T26</f>
        <v/>
      </c>
      <c r="V27" s="40" t="str">
        <f aca="false">V19&amp;V20&amp;V21&amp;V22&amp;V23&amp;V24&amp;V25&amp;V26</f>
        <v>11110111</v>
      </c>
      <c r="W27" s="40" t="str">
        <f aca="false">W19&amp;W20&amp;W21&amp;W22&amp;W23&amp;W24&amp;W25&amp;W26</f>
        <v>11110101</v>
      </c>
      <c r="X27" s="40" t="str">
        <f aca="false">X19&amp;X20&amp;X21&amp;X22&amp;X23&amp;X24&amp;X25&amp;X26</f>
        <v>11100111</v>
      </c>
      <c r="Y27" s="40" t="str">
        <f aca="false">Y19&amp;Y20&amp;Y21&amp;Y22&amp;Y23&amp;Y24&amp;Y25&amp;Y26</f>
        <v/>
      </c>
      <c r="Z27" s="40" t="str">
        <f aca="false">Z19&amp;Z20&amp;Z21&amp;Z22&amp;Z23&amp;Z24&amp;Z25&amp;Z26</f>
        <v/>
      </c>
      <c r="AA27" s="40" t="str">
        <f aca="false">AA19&amp;AA20&amp;AA21&amp;AA22&amp;AA23&amp;AA24&amp;AA25&amp;AA26</f>
        <v/>
      </c>
      <c r="AB27" s="40" t="str">
        <f aca="false">AB19&amp;AB20&amp;AB21&amp;AB22&amp;AB23&amp;AB24&amp;AB25&amp;AB26</f>
        <v/>
      </c>
      <c r="AC27" s="40" t="str">
        <f aca="false">AC19&amp;AC20&amp;AC21&amp;AC22&amp;AC23&amp;AC24&amp;AC25&amp;AC26</f>
        <v/>
      </c>
      <c r="AD27" s="40" t="str">
        <f aca="false">AD19&amp;AD20&amp;AD21&amp;AD22&amp;AD23&amp;AD24&amp;AD25&amp;AD26</f>
        <v/>
      </c>
      <c r="AF27" s="40" t="str">
        <f aca="false">AF19&amp;AF20&amp;AF21&amp;AF22&amp;AF23&amp;AF24&amp;AF25&amp;AF26</f>
        <v>11100111</v>
      </c>
      <c r="AG27" s="40" t="str">
        <f aca="false">AG19&amp;AG20&amp;AG21&amp;AG22&amp;AG23&amp;AG24&amp;AG25&amp;AG26</f>
        <v>11110101</v>
      </c>
      <c r="AH27" s="40" t="str">
        <f aca="false">AH19&amp;AH20&amp;AH21&amp;AH22&amp;AH23&amp;AH24&amp;AH25&amp;AH26</f>
        <v>11110110</v>
      </c>
      <c r="AI27" s="40" t="str">
        <f aca="false">AI19&amp;AI20&amp;AI21&amp;AI22&amp;AI23&amp;AI24&amp;AI25&amp;AI26</f>
        <v>11110101</v>
      </c>
      <c r="AJ27" s="40" t="str">
        <f aca="false">AJ19&amp;AJ20&amp;AJ21&amp;AJ22&amp;AJ23&amp;AJ24&amp;AJ25&amp;AJ26</f>
        <v>11100111</v>
      </c>
      <c r="AK27" s="40" t="str">
        <f aca="false">AK19&amp;AK20&amp;AK21&amp;AK22&amp;AK23&amp;AK24&amp;AK25&amp;AK26</f>
        <v/>
      </c>
      <c r="AL27" s="40" t="str">
        <f aca="false">AL19&amp;AL20&amp;AL21&amp;AL22&amp;AL23&amp;AL24&amp;AL25&amp;AL26</f>
        <v/>
      </c>
      <c r="AM27" s="40" t="str">
        <f aca="false">AM19&amp;AM20&amp;AM21&amp;AM22&amp;AM23&amp;AM24&amp;AM25&amp;AM26</f>
        <v/>
      </c>
      <c r="AN27" s="40" t="str">
        <f aca="false">AN19&amp;AN20&amp;AN21&amp;AN22&amp;AN23&amp;AN24&amp;AN25&amp;AN26</f>
        <v/>
      </c>
      <c r="AP27" s="40" t="str">
        <f aca="false">AP19&amp;AP20&amp;AP21&amp;AP22&amp;AP23&amp;AP24&amp;AP25&amp;AP26</f>
        <v>11110101</v>
      </c>
      <c r="AQ27" s="40" t="str">
        <f aca="false">AQ19&amp;AQ20&amp;AQ21&amp;AQ22&amp;AQ23&amp;AQ24&amp;AQ25&amp;AQ26</f>
        <v>11110110</v>
      </c>
      <c r="AR27" s="40" t="str">
        <f aca="false">AR19&amp;AR20&amp;AR21&amp;AR22&amp;AR23&amp;AR24&amp;AR25&amp;AR26</f>
        <v>11100101</v>
      </c>
      <c r="AS27" s="40" t="str">
        <f aca="false">AS19&amp;AS20&amp;AS21&amp;AS22&amp;AS23&amp;AS24&amp;AS25&amp;AS26</f>
        <v/>
      </c>
      <c r="AT27" s="40" t="str">
        <f aca="false">AT19&amp;AT20&amp;AT21&amp;AT22&amp;AT23&amp;AT24&amp;AT25&amp;AT26</f>
        <v/>
      </c>
      <c r="AU27" s="40" t="str">
        <f aca="false">AU19&amp;AU20&amp;AU21&amp;AU22&amp;AU23&amp;AU24&amp;AU25&amp;AU26</f>
        <v/>
      </c>
      <c r="AV27" s="40" t="str">
        <f aca="false">AV19&amp;AV20&amp;AV21&amp;AV22&amp;AV23&amp;AV24&amp;AV25&amp;AV26</f>
        <v/>
      </c>
      <c r="AW27" s="40" t="str">
        <f aca="false">AW19&amp;AW20&amp;AW21&amp;AW22&amp;AW23&amp;AW24&amp;AW25&amp;AW26</f>
        <v/>
      </c>
      <c r="AZ27" s="40" t="str">
        <f aca="false">AZ19&amp;AZ20&amp;AZ21&amp;AZ22&amp;AZ23&amp;AZ24&amp;AZ25&amp;AZ26</f>
        <v>11100111</v>
      </c>
      <c r="BA27" s="40" t="str">
        <f aca="false">BA19&amp;BA20&amp;BA21&amp;BA22&amp;BA23&amp;BA24&amp;BA25&amp;BA26</f>
        <v>11110111</v>
      </c>
      <c r="BB27" s="40" t="str">
        <f aca="false">BB19&amp;BB20&amp;BB21&amp;BB22&amp;BB23&amp;BB24&amp;BB25&amp;BB26</f>
        <v>11010111</v>
      </c>
      <c r="BC27" s="40" t="str">
        <f aca="false">BC19&amp;BC20&amp;BC21&amp;BC22&amp;BC23&amp;BC24&amp;BC25&amp;BC26</f>
        <v>11010111</v>
      </c>
      <c r="BD27" s="40" t="str">
        <f aca="false">BD19&amp;BD20&amp;BD21&amp;BD22&amp;BD23&amp;BD24&amp;BD25&amp;BD26</f>
        <v>11110111</v>
      </c>
      <c r="BE27" s="40" t="str">
        <f aca="false">BE19&amp;BE20&amp;BE21&amp;BE22&amp;BE23&amp;BE24&amp;BE25&amp;BE26</f>
        <v>11100111</v>
      </c>
      <c r="BF27" s="40" t="str">
        <f aca="false">BF19&amp;BF20&amp;BF21&amp;BF22&amp;BF23&amp;BF24&amp;BF25&amp;BF26</f>
        <v/>
      </c>
      <c r="BG27" s="40" t="str">
        <f aca="false">BG19&amp;BG20&amp;BG21&amp;BG22&amp;BG23&amp;BG24&amp;BG25&amp;BG26</f>
        <v/>
      </c>
    </row>
    <row r="28" s="42" customFormat="true" ht="18" hidden="false" customHeight="true" outlineLevel="0" collapsed="false">
      <c r="A28" s="41"/>
      <c r="B28" s="42" t="str">
        <f aca="false">BIN2HEX(B27,2)</f>
        <v>07</v>
      </c>
      <c r="C28" s="42" t="str">
        <f aca="false">BIN2HEX(C27,2)</f>
        <v>FF</v>
      </c>
      <c r="D28" s="42" t="str">
        <f aca="false">BIN2HEX(D27,2)</f>
        <v>00</v>
      </c>
      <c r="E28" s="42" t="str">
        <f aca="false">BIN2HEX(E27,2)</f>
        <v>00</v>
      </c>
      <c r="F28" s="42" t="str">
        <f aca="false">BIN2HEX(F27,2)</f>
        <v>00</v>
      </c>
      <c r="G28" s="42" t="str">
        <f aca="false">BIN2HEX(G27,2)</f>
        <v>00</v>
      </c>
      <c r="H28" s="42" t="str">
        <f aca="false">BIN2HEX(H27,2)</f>
        <v>00</v>
      </c>
      <c r="I28" s="42" t="str">
        <f aca="false">BIN2HEX(I27,2)</f>
        <v>00</v>
      </c>
      <c r="L28" s="42" t="str">
        <f aca="false">BIN2HEX(L27,2)</f>
        <v>E7</v>
      </c>
      <c r="M28" s="42" t="str">
        <f aca="false">BIN2HEX(M27,2)</f>
        <v>F7</v>
      </c>
      <c r="N28" s="42" t="str">
        <f aca="false">BIN2HEX(N27,2)</f>
        <v>F5</v>
      </c>
      <c r="O28" s="42" t="str">
        <f aca="false">BIN2HEX(O27,2)</f>
        <v>F7</v>
      </c>
      <c r="P28" s="42" t="str">
        <f aca="false">BIN2HEX(P27,2)</f>
        <v>E7</v>
      </c>
      <c r="Q28" s="42" t="str">
        <f aca="false">BIN2HEX(Q27,2)</f>
        <v>00</v>
      </c>
      <c r="R28" s="42" t="str">
        <f aca="false">BIN2HEX(R27,2)</f>
        <v>00</v>
      </c>
      <c r="S28" s="42" t="str">
        <f aca="false">BIN2HEX(S27,2)</f>
        <v>00</v>
      </c>
      <c r="V28" s="42" t="str">
        <f aca="false">BIN2HEX(V27,2)</f>
        <v>F7</v>
      </c>
      <c r="W28" s="42" t="str">
        <f aca="false">BIN2HEX(W27,2)</f>
        <v>F5</v>
      </c>
      <c r="X28" s="42" t="str">
        <f aca="false">BIN2HEX(X27,2)</f>
        <v>E7</v>
      </c>
      <c r="Y28" s="42" t="str">
        <f aca="false">BIN2HEX(Y27,2)</f>
        <v>00</v>
      </c>
      <c r="Z28" s="42" t="str">
        <f aca="false">BIN2HEX(Z27,2)</f>
        <v>00</v>
      </c>
      <c r="AA28" s="42" t="str">
        <f aca="false">BIN2HEX(AA27,2)</f>
        <v>00</v>
      </c>
      <c r="AB28" s="42" t="str">
        <f aca="false">BIN2HEX(AB27,2)</f>
        <v>00</v>
      </c>
      <c r="AC28" s="42" t="str">
        <f aca="false">BIN2HEX(AC27,2)</f>
        <v>00</v>
      </c>
      <c r="AF28" s="42" t="str">
        <f aca="false">BIN2HEX(AF27,2)</f>
        <v>E7</v>
      </c>
      <c r="AG28" s="42" t="str">
        <f aca="false">BIN2HEX(AG27,2)</f>
        <v>F5</v>
      </c>
      <c r="AH28" s="42" t="str">
        <f aca="false">BIN2HEX(AH27,2)</f>
        <v>F6</v>
      </c>
      <c r="AI28" s="42" t="str">
        <f aca="false">BIN2HEX(AI27,2)</f>
        <v>F5</v>
      </c>
      <c r="AJ28" s="42" t="str">
        <f aca="false">BIN2HEX(AJ27,2)</f>
        <v>E7</v>
      </c>
      <c r="AK28" s="42" t="str">
        <f aca="false">BIN2HEX(AK27,2)</f>
        <v>00</v>
      </c>
      <c r="AL28" s="42" t="str">
        <f aca="false">BIN2HEX(AL27,2)</f>
        <v>00</v>
      </c>
      <c r="AM28" s="42" t="str">
        <f aca="false">BIN2HEX(AM27,2)</f>
        <v>00</v>
      </c>
      <c r="AP28" s="42" t="str">
        <f aca="false">BIN2HEX(AP27,2)</f>
        <v>F5</v>
      </c>
      <c r="AQ28" s="42" t="str">
        <f aca="false">BIN2HEX(AQ27,2)</f>
        <v>F6</v>
      </c>
      <c r="AR28" s="42" t="str">
        <f aca="false">BIN2HEX(AR27,2)</f>
        <v>E5</v>
      </c>
      <c r="AS28" s="42" t="str">
        <f aca="false">BIN2HEX(AS27,2)</f>
        <v>00</v>
      </c>
      <c r="AT28" s="42" t="str">
        <f aca="false">BIN2HEX(AT27,2)</f>
        <v>00</v>
      </c>
      <c r="AU28" s="42" t="str">
        <f aca="false">BIN2HEX(AU27,2)</f>
        <v>00</v>
      </c>
      <c r="AV28" s="42" t="str">
        <f aca="false">BIN2HEX(AV27,2)</f>
        <v>00</v>
      </c>
      <c r="AW28" s="42" t="str">
        <f aca="false">BIN2HEX(AW27,2)</f>
        <v>00</v>
      </c>
      <c r="AZ28" s="42" t="str">
        <f aca="false">BIN2HEX(AZ27,2)</f>
        <v>E7</v>
      </c>
      <c r="BA28" s="42" t="str">
        <f aca="false">BIN2HEX(BA27,2)</f>
        <v>F7</v>
      </c>
      <c r="BB28" s="42" t="str">
        <f aca="false">BIN2HEX(BB27,2)</f>
        <v>D7</v>
      </c>
      <c r="BC28" s="42" t="str">
        <f aca="false">BIN2HEX(BC27,2)</f>
        <v>D7</v>
      </c>
      <c r="BD28" s="42" t="str">
        <f aca="false">BIN2HEX(BD27,2)</f>
        <v>F7</v>
      </c>
      <c r="BE28" s="42" t="str">
        <f aca="false">BIN2HEX(BE27,2)</f>
        <v>E7</v>
      </c>
      <c r="BF28" s="42" t="str">
        <f aca="false">BIN2HEX(BF27,2)</f>
        <v>00</v>
      </c>
      <c r="BG28" s="42" t="str">
        <f aca="false">BIN2HEX(BG27,2)</f>
        <v>00</v>
      </c>
    </row>
    <row r="29" s="44" customFormat="true" ht="12" hidden="false" customHeight="true" outlineLevel="0" collapsed="false">
      <c r="A29" s="43"/>
      <c r="B29" s="44" t="str">
        <f aca="false">"$"&amp;B28&amp;","&amp;"$"&amp;C28&amp;","&amp;"$"&amp;D28&amp;","&amp;"$"&amp;E28&amp;","&amp;"$"&amp;F28&amp;","&amp;"$"&amp;G28&amp;","&amp;"$"&amp;H28&amp;","&amp;"$"&amp;I28&amp;","</f>
        <v>$07,$FF,$00,$00,$00,$00,$00,$00,</v>
      </c>
      <c r="L29" s="44" t="str">
        <f aca="false">"$"&amp;L28&amp;","&amp;"$"&amp;M28&amp;","&amp;"$"&amp;N28&amp;","&amp;"$"&amp;O28&amp;","&amp;"$"&amp;P28&amp;","&amp;"$"&amp;Q28&amp;","&amp;"$"&amp;R28&amp;","&amp;"$"&amp;S28&amp;","</f>
        <v>$E7,$F7,$F5,$F7,$E7,$00,$00,$00,</v>
      </c>
      <c r="V29" s="44" t="str">
        <f aca="false">"$"&amp;V28&amp;","&amp;"$"&amp;W28&amp;","&amp;"$"&amp;X28&amp;","&amp;"$"&amp;Y28&amp;","&amp;"$"&amp;Z28&amp;","&amp;"$"&amp;AA28&amp;","&amp;"$"&amp;AB28&amp;","&amp;"$"&amp;AC28&amp;","</f>
        <v>$F7,$F5,$E7,$00,$00,$00,$00,$00,</v>
      </c>
      <c r="AF29" s="44" t="str">
        <f aca="false">"$"&amp;AF28&amp;","&amp;"$"&amp;AG28&amp;","&amp;"$"&amp;AH28&amp;","&amp;"$"&amp;AI28&amp;","&amp;"$"&amp;AJ28&amp;","&amp;"$"&amp;AK28&amp;","&amp;"$"&amp;AL28&amp;","&amp;"$"&amp;AM28&amp;","</f>
        <v>$E7,$F5,$F6,$F5,$E7,$00,$00,$00,</v>
      </c>
      <c r="AP29" s="44" t="str">
        <f aca="false">"$"&amp;AP28&amp;","&amp;"$"&amp;AQ28&amp;","&amp;"$"&amp;AR28&amp;","&amp;"$"&amp;AS28&amp;","&amp;"$"&amp;AT28&amp;","&amp;"$"&amp;AU28&amp;","&amp;"$"&amp;AV28&amp;","&amp;"$"&amp;AW28&amp;","</f>
        <v>$F5,$F6,$E5,$00,$00,$00,$00,$00,</v>
      </c>
      <c r="AZ29" s="44" t="str">
        <f aca="false">"$"&amp;AZ28&amp;","&amp;"$"&amp;BA28&amp;","&amp;"$"&amp;BB28&amp;","&amp;"$"&amp;BC28&amp;","&amp;"$"&amp;BD28&amp;","&amp;"$"&amp;BE28&amp;","&amp;"$"&amp;BF28&amp;","&amp;"$"&amp;BG28&amp;","</f>
        <v>$E7,$F7,$D7,$D7,$F7,$E7,$00,$00,</v>
      </c>
    </row>
    <row r="31" s="14" customFormat="true" ht="12" hidden="false" customHeight="true" outlineLevel="0" collapsed="false">
      <c r="B31" s="15" t="n">
        <v>1</v>
      </c>
      <c r="C31" s="15" t="n">
        <v>2</v>
      </c>
      <c r="D31" s="15" t="n">
        <v>3</v>
      </c>
      <c r="E31" s="15" t="n">
        <v>4</v>
      </c>
      <c r="F31" s="15" t="n">
        <v>5</v>
      </c>
      <c r="G31" s="15" t="n">
        <v>6</v>
      </c>
      <c r="H31" s="15" t="n">
        <v>7</v>
      </c>
      <c r="I31" s="15" t="n">
        <v>8</v>
      </c>
      <c r="L31" s="15" t="n">
        <v>1</v>
      </c>
      <c r="M31" s="15" t="n">
        <v>2</v>
      </c>
      <c r="N31" s="15" t="n">
        <v>3</v>
      </c>
      <c r="O31" s="15" t="n">
        <v>4</v>
      </c>
      <c r="P31" s="15" t="n">
        <v>5</v>
      </c>
      <c r="Q31" s="15" t="n">
        <v>6</v>
      </c>
      <c r="R31" s="15" t="n">
        <v>7</v>
      </c>
      <c r="S31" s="15" t="n">
        <v>8</v>
      </c>
      <c r="V31" s="15" t="n">
        <v>1</v>
      </c>
      <c r="W31" s="15" t="n">
        <v>2</v>
      </c>
      <c r="X31" s="15" t="n">
        <v>3</v>
      </c>
      <c r="Y31" s="15" t="n">
        <v>4</v>
      </c>
      <c r="Z31" s="15" t="n">
        <v>5</v>
      </c>
      <c r="AA31" s="15" t="n">
        <v>6</v>
      </c>
      <c r="AB31" s="15" t="n">
        <v>7</v>
      </c>
      <c r="AC31" s="15" t="n">
        <v>8</v>
      </c>
      <c r="AF31" s="15" t="n">
        <v>1</v>
      </c>
      <c r="AG31" s="15" t="n">
        <v>2</v>
      </c>
      <c r="AH31" s="15" t="n">
        <v>3</v>
      </c>
      <c r="AI31" s="15" t="n">
        <v>4</v>
      </c>
      <c r="AJ31" s="15" t="n">
        <v>5</v>
      </c>
      <c r="AK31" s="15" t="n">
        <v>6</v>
      </c>
      <c r="AL31" s="15" t="n">
        <v>7</v>
      </c>
      <c r="AM31" s="15" t="n">
        <v>8</v>
      </c>
      <c r="AP31" s="15" t="n">
        <v>1</v>
      </c>
      <c r="AQ31" s="15" t="n">
        <v>2</v>
      </c>
      <c r="AR31" s="15" t="n">
        <v>3</v>
      </c>
      <c r="AS31" s="15" t="n">
        <v>4</v>
      </c>
      <c r="AT31" s="15" t="n">
        <v>5</v>
      </c>
      <c r="AU31" s="15" t="n">
        <v>6</v>
      </c>
      <c r="AV31" s="15" t="n">
        <v>7</v>
      </c>
      <c r="AW31" s="15" t="n">
        <v>8</v>
      </c>
      <c r="AZ31" s="15" t="n">
        <v>1</v>
      </c>
      <c r="BA31" s="15" t="n">
        <v>2</v>
      </c>
      <c r="BB31" s="15" t="n">
        <v>3</v>
      </c>
      <c r="BC31" s="15" t="n">
        <v>4</v>
      </c>
      <c r="BD31" s="15" t="n">
        <v>5</v>
      </c>
      <c r="BE31" s="15" t="n">
        <v>6</v>
      </c>
      <c r="BF31" s="15" t="n">
        <v>7</v>
      </c>
      <c r="BG31" s="15" t="n">
        <v>8</v>
      </c>
    </row>
    <row r="32" s="14" customFormat="true" ht="12" hidden="false" customHeight="true" outlineLevel="0" collapsed="false">
      <c r="A32" s="15" t="n">
        <v>1</v>
      </c>
      <c r="B32" s="19" t="n">
        <v>1</v>
      </c>
      <c r="C32" s="17" t="n">
        <v>1</v>
      </c>
      <c r="D32" s="17" t="n">
        <v>1</v>
      </c>
      <c r="E32" s="17"/>
      <c r="F32" s="17"/>
      <c r="G32" s="17"/>
      <c r="H32" s="20"/>
      <c r="I32" s="18"/>
      <c r="K32" s="15" t="n">
        <v>1</v>
      </c>
      <c r="L32" s="19" t="n">
        <v>1</v>
      </c>
      <c r="M32" s="17" t="n">
        <v>1</v>
      </c>
      <c r="N32" s="45" t="n">
        <v>0</v>
      </c>
      <c r="O32" s="17" t="n">
        <v>1</v>
      </c>
      <c r="P32" s="17" t="n">
        <v>1</v>
      </c>
      <c r="Q32" s="17"/>
      <c r="R32" s="20"/>
      <c r="S32" s="18"/>
      <c r="U32" s="15" t="n">
        <v>1</v>
      </c>
      <c r="V32" s="19" t="n">
        <v>1</v>
      </c>
      <c r="W32" s="45" t="n">
        <v>0</v>
      </c>
      <c r="X32" s="17" t="n">
        <v>1</v>
      </c>
      <c r="Y32" s="17"/>
      <c r="Z32" s="17"/>
      <c r="AA32" s="17"/>
      <c r="AB32" s="20"/>
      <c r="AC32" s="18"/>
      <c r="AE32" s="15" t="n">
        <v>1</v>
      </c>
      <c r="AF32" s="19" t="n">
        <v>1</v>
      </c>
      <c r="AG32" s="17" t="n">
        <v>1</v>
      </c>
      <c r="AH32" s="17" t="n">
        <v>1</v>
      </c>
      <c r="AI32" s="17" t="n">
        <v>1</v>
      </c>
      <c r="AJ32" s="17" t="n">
        <v>1</v>
      </c>
      <c r="AK32" s="17"/>
      <c r="AL32" s="20"/>
      <c r="AM32" s="18"/>
      <c r="AO32" s="15" t="n">
        <v>1</v>
      </c>
      <c r="AP32" s="19" t="n">
        <v>1</v>
      </c>
      <c r="AQ32" s="17" t="n">
        <v>1</v>
      </c>
      <c r="AR32" s="17" t="n">
        <v>1</v>
      </c>
      <c r="AS32" s="17" t="n">
        <v>1</v>
      </c>
      <c r="AT32" s="17" t="n">
        <v>1</v>
      </c>
      <c r="AU32" s="17"/>
      <c r="AV32" s="20"/>
      <c r="AW32" s="18"/>
      <c r="AY32" s="15" t="n">
        <v>1</v>
      </c>
      <c r="AZ32" s="19" t="n">
        <v>1</v>
      </c>
      <c r="BA32" s="17" t="n">
        <v>1</v>
      </c>
      <c r="BB32" s="17" t="n">
        <v>1</v>
      </c>
      <c r="BC32" s="17" t="n">
        <v>1</v>
      </c>
      <c r="BD32" s="17" t="n">
        <v>1</v>
      </c>
      <c r="BE32" s="17"/>
      <c r="BF32" s="20"/>
      <c r="BG32" s="18"/>
    </row>
    <row r="33" s="14" customFormat="true" ht="12" hidden="false" customHeight="true" outlineLevel="0" collapsed="false">
      <c r="A33" s="15" t="n">
        <v>2</v>
      </c>
      <c r="B33" s="21" t="n">
        <v>0</v>
      </c>
      <c r="C33" s="26" t="n">
        <v>0</v>
      </c>
      <c r="D33" s="22" t="n">
        <v>1</v>
      </c>
      <c r="E33" s="22"/>
      <c r="F33" s="22"/>
      <c r="G33" s="22"/>
      <c r="H33" s="25"/>
      <c r="I33" s="23"/>
      <c r="K33" s="15" t="n">
        <v>2</v>
      </c>
      <c r="L33" s="24" t="n">
        <v>1</v>
      </c>
      <c r="M33" s="26" t="n">
        <v>0</v>
      </c>
      <c r="N33" s="22" t="n">
        <v>1</v>
      </c>
      <c r="O33" s="26" t="n">
        <v>0</v>
      </c>
      <c r="P33" s="22" t="n">
        <v>1</v>
      </c>
      <c r="Q33" s="22"/>
      <c r="R33" s="25"/>
      <c r="S33" s="23"/>
      <c r="U33" s="15" t="n">
        <v>2</v>
      </c>
      <c r="V33" s="21" t="n">
        <v>0</v>
      </c>
      <c r="W33" s="22" t="n">
        <v>1</v>
      </c>
      <c r="X33" s="26" t="n">
        <v>0</v>
      </c>
      <c r="Y33" s="22"/>
      <c r="Z33" s="22"/>
      <c r="AA33" s="22"/>
      <c r="AB33" s="25"/>
      <c r="AC33" s="23"/>
      <c r="AE33" s="15" t="n">
        <v>2</v>
      </c>
      <c r="AF33" s="24" t="n">
        <v>1</v>
      </c>
      <c r="AG33" s="22" t="n">
        <v>1</v>
      </c>
      <c r="AH33" s="22" t="n">
        <v>1</v>
      </c>
      <c r="AI33" s="22" t="n">
        <v>1</v>
      </c>
      <c r="AJ33" s="22" t="n">
        <v>1</v>
      </c>
      <c r="AK33" s="22"/>
      <c r="AL33" s="25"/>
      <c r="AM33" s="23"/>
      <c r="AO33" s="15" t="n">
        <v>2</v>
      </c>
      <c r="AP33" s="24" t="n">
        <v>1</v>
      </c>
      <c r="AQ33" s="22" t="n">
        <v>1</v>
      </c>
      <c r="AR33" s="22" t="n">
        <v>1</v>
      </c>
      <c r="AS33" s="22" t="n">
        <v>1</v>
      </c>
      <c r="AT33" s="22" t="n">
        <v>1</v>
      </c>
      <c r="AU33" s="22"/>
      <c r="AV33" s="25"/>
      <c r="AW33" s="23"/>
      <c r="AY33" s="15" t="n">
        <v>2</v>
      </c>
      <c r="AZ33" s="24" t="n">
        <v>1</v>
      </c>
      <c r="BA33" s="22" t="n">
        <v>1</v>
      </c>
      <c r="BB33" s="22" t="n">
        <v>1</v>
      </c>
      <c r="BC33" s="22" t="n">
        <v>1</v>
      </c>
      <c r="BD33" s="22" t="n">
        <v>1</v>
      </c>
      <c r="BE33" s="22"/>
      <c r="BF33" s="25"/>
      <c r="BG33" s="23"/>
    </row>
    <row r="34" s="14" customFormat="true" ht="12" hidden="false" customHeight="true" outlineLevel="0" collapsed="false">
      <c r="A34" s="15" t="n">
        <v>3</v>
      </c>
      <c r="B34" s="24" t="n">
        <v>1</v>
      </c>
      <c r="C34" s="22" t="n">
        <v>1</v>
      </c>
      <c r="D34" s="22" t="n">
        <v>1</v>
      </c>
      <c r="E34" s="22"/>
      <c r="F34" s="22"/>
      <c r="G34" s="22"/>
      <c r="H34" s="25"/>
      <c r="I34" s="23"/>
      <c r="K34" s="15" t="n">
        <v>3</v>
      </c>
      <c r="L34" s="24" t="n">
        <v>1</v>
      </c>
      <c r="M34" s="22" t="n">
        <v>1</v>
      </c>
      <c r="N34" s="22" t="n">
        <v>1</v>
      </c>
      <c r="O34" s="22" t="n">
        <v>1</v>
      </c>
      <c r="P34" s="22" t="n">
        <v>1</v>
      </c>
      <c r="Q34" s="22"/>
      <c r="R34" s="25"/>
      <c r="S34" s="23"/>
      <c r="U34" s="15" t="n">
        <v>3</v>
      </c>
      <c r="V34" s="24" t="n">
        <v>1</v>
      </c>
      <c r="W34" s="22" t="n">
        <v>1</v>
      </c>
      <c r="X34" s="22" t="n">
        <v>1</v>
      </c>
      <c r="Y34" s="22"/>
      <c r="Z34" s="22"/>
      <c r="AA34" s="22"/>
      <c r="AB34" s="25"/>
      <c r="AC34" s="23"/>
      <c r="AE34" s="15" t="n">
        <v>3</v>
      </c>
      <c r="AF34" s="24" t="n">
        <v>1</v>
      </c>
      <c r="AG34" s="26" t="n">
        <v>0</v>
      </c>
      <c r="AH34" s="26" t="n">
        <v>0</v>
      </c>
      <c r="AI34" s="22" t="n">
        <v>1</v>
      </c>
      <c r="AJ34" s="22" t="n">
        <v>1</v>
      </c>
      <c r="AK34" s="22"/>
      <c r="AL34" s="25"/>
      <c r="AM34" s="23"/>
      <c r="AO34" s="15" t="n">
        <v>3</v>
      </c>
      <c r="AP34" s="24" t="n">
        <v>1</v>
      </c>
      <c r="AQ34" s="26" t="n">
        <v>0</v>
      </c>
      <c r="AR34" s="26" t="n">
        <v>0</v>
      </c>
      <c r="AS34" s="22" t="n">
        <v>1</v>
      </c>
      <c r="AT34" s="22" t="n">
        <v>1</v>
      </c>
      <c r="AU34" s="22"/>
      <c r="AV34" s="25"/>
      <c r="AW34" s="23"/>
      <c r="AY34" s="15" t="n">
        <v>3</v>
      </c>
      <c r="AZ34" s="24" t="n">
        <v>1</v>
      </c>
      <c r="BA34" s="26" t="n">
        <v>0</v>
      </c>
      <c r="BB34" s="26" t="n">
        <v>0</v>
      </c>
      <c r="BC34" s="22" t="n">
        <v>1</v>
      </c>
      <c r="BD34" s="22" t="n">
        <v>1</v>
      </c>
      <c r="BE34" s="22"/>
      <c r="BF34" s="25"/>
      <c r="BG34" s="23"/>
    </row>
    <row r="35" s="14" customFormat="true" ht="12" hidden="false" customHeight="true" outlineLevel="0" collapsed="false">
      <c r="A35" s="15" t="n">
        <v>4</v>
      </c>
      <c r="B35" s="32" t="n">
        <v>1</v>
      </c>
      <c r="C35" s="28" t="n">
        <v>1</v>
      </c>
      <c r="D35" s="30" t="n">
        <v>0</v>
      </c>
      <c r="E35" s="28"/>
      <c r="F35" s="28"/>
      <c r="G35" s="28"/>
      <c r="H35" s="31"/>
      <c r="I35" s="29"/>
      <c r="K35" s="15" t="n">
        <v>4</v>
      </c>
      <c r="L35" s="27" t="n">
        <v>0</v>
      </c>
      <c r="M35" s="28" t="n">
        <v>1</v>
      </c>
      <c r="N35" s="28" t="n">
        <v>1</v>
      </c>
      <c r="O35" s="28" t="n">
        <v>1</v>
      </c>
      <c r="P35" s="30" t="n">
        <v>0</v>
      </c>
      <c r="Q35" s="28"/>
      <c r="R35" s="31"/>
      <c r="S35" s="29"/>
      <c r="U35" s="15" t="n">
        <v>4</v>
      </c>
      <c r="V35" s="32" t="n">
        <v>1</v>
      </c>
      <c r="W35" s="28" t="n">
        <v>1</v>
      </c>
      <c r="X35" s="30" t="n">
        <v>0</v>
      </c>
      <c r="Y35" s="28"/>
      <c r="Z35" s="28"/>
      <c r="AA35" s="28"/>
      <c r="AB35" s="31"/>
      <c r="AC35" s="29"/>
      <c r="AE35" s="15" t="n">
        <v>4</v>
      </c>
      <c r="AF35" s="32" t="n">
        <v>1</v>
      </c>
      <c r="AG35" s="28" t="n">
        <v>1</v>
      </c>
      <c r="AH35" s="28" t="n">
        <v>1</v>
      </c>
      <c r="AI35" s="30" t="n">
        <v>0</v>
      </c>
      <c r="AJ35" s="28" t="n">
        <v>1</v>
      </c>
      <c r="AK35" s="28"/>
      <c r="AL35" s="31"/>
      <c r="AM35" s="29"/>
      <c r="AO35" s="15" t="n">
        <v>4</v>
      </c>
      <c r="AP35" s="32" t="n">
        <v>1</v>
      </c>
      <c r="AQ35" s="28" t="n">
        <v>1</v>
      </c>
      <c r="AR35" s="28" t="n">
        <v>1</v>
      </c>
      <c r="AS35" s="30" t="n">
        <v>0</v>
      </c>
      <c r="AT35" s="28" t="n">
        <v>1</v>
      </c>
      <c r="AU35" s="28"/>
      <c r="AV35" s="31"/>
      <c r="AW35" s="29"/>
      <c r="AY35" s="15" t="n">
        <v>4</v>
      </c>
      <c r="AZ35" s="32" t="n">
        <v>1</v>
      </c>
      <c r="BA35" s="28" t="n">
        <v>1</v>
      </c>
      <c r="BB35" s="28" t="n">
        <v>1</v>
      </c>
      <c r="BC35" s="30" t="n">
        <v>0</v>
      </c>
      <c r="BD35" s="28" t="n">
        <v>1</v>
      </c>
      <c r="BE35" s="28"/>
      <c r="BF35" s="31"/>
      <c r="BG35" s="29"/>
    </row>
    <row r="36" s="14" customFormat="true" ht="12" hidden="false" customHeight="true" outlineLevel="0" collapsed="false">
      <c r="A36" s="15" t="n">
        <v>5</v>
      </c>
      <c r="B36" s="21" t="n">
        <v>0</v>
      </c>
      <c r="C36" s="26" t="n">
        <v>0</v>
      </c>
      <c r="D36" s="26" t="n">
        <v>0</v>
      </c>
      <c r="E36" s="22"/>
      <c r="F36" s="22"/>
      <c r="G36" s="22"/>
      <c r="H36" s="25"/>
      <c r="I36" s="23"/>
      <c r="K36" s="15" t="n">
        <v>5</v>
      </c>
      <c r="L36" s="21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2"/>
      <c r="R36" s="25"/>
      <c r="S36" s="23"/>
      <c r="U36" s="15" t="n">
        <v>5</v>
      </c>
      <c r="V36" s="21" t="n">
        <v>0</v>
      </c>
      <c r="W36" s="26" t="n">
        <v>0</v>
      </c>
      <c r="X36" s="26" t="n">
        <v>0</v>
      </c>
      <c r="Y36" s="22"/>
      <c r="Z36" s="22"/>
      <c r="AA36" s="22"/>
      <c r="AB36" s="25"/>
      <c r="AC36" s="23"/>
      <c r="AE36" s="15" t="n">
        <v>5</v>
      </c>
      <c r="AF36" s="24" t="n">
        <v>1</v>
      </c>
      <c r="AG36" s="26" t="n">
        <v>0</v>
      </c>
      <c r="AH36" s="26" t="n">
        <v>0</v>
      </c>
      <c r="AI36" s="26" t="n">
        <v>0</v>
      </c>
      <c r="AJ36" s="26" t="n">
        <v>0</v>
      </c>
      <c r="AK36" s="22"/>
      <c r="AL36" s="25"/>
      <c r="AM36" s="23"/>
      <c r="AO36" s="15" t="n">
        <v>5</v>
      </c>
      <c r="AP36" s="21" t="n">
        <v>0</v>
      </c>
      <c r="AQ36" s="26" t="n">
        <v>0</v>
      </c>
      <c r="AR36" s="26" t="n">
        <v>0</v>
      </c>
      <c r="AS36" s="26" t="n">
        <v>0</v>
      </c>
      <c r="AT36" s="26" t="n">
        <v>0</v>
      </c>
      <c r="AU36" s="22"/>
      <c r="AV36" s="25"/>
      <c r="AW36" s="23"/>
      <c r="AY36" s="15" t="n">
        <v>5</v>
      </c>
      <c r="AZ36" s="24" t="n">
        <v>1</v>
      </c>
      <c r="BA36" s="26" t="n">
        <v>0</v>
      </c>
      <c r="BB36" s="26" t="n">
        <v>0</v>
      </c>
      <c r="BC36" s="26" t="n">
        <v>0</v>
      </c>
      <c r="BD36" s="26" t="n">
        <v>0</v>
      </c>
      <c r="BE36" s="22"/>
      <c r="BF36" s="25"/>
      <c r="BG36" s="23"/>
    </row>
    <row r="37" s="14" customFormat="true" ht="12" hidden="false" customHeight="true" outlineLevel="0" collapsed="false">
      <c r="A37" s="15" t="n">
        <v>6</v>
      </c>
      <c r="B37" s="24" t="n">
        <v>1</v>
      </c>
      <c r="C37" s="22" t="n">
        <v>1</v>
      </c>
      <c r="D37" s="22" t="n">
        <v>1</v>
      </c>
      <c r="E37" s="22"/>
      <c r="F37" s="22"/>
      <c r="G37" s="22"/>
      <c r="H37" s="25"/>
      <c r="I37" s="23"/>
      <c r="K37" s="15" t="n">
        <v>6</v>
      </c>
      <c r="L37" s="24" t="n">
        <v>1</v>
      </c>
      <c r="M37" s="22" t="n">
        <v>1</v>
      </c>
      <c r="N37" s="22" t="n">
        <v>1</v>
      </c>
      <c r="O37" s="22" t="n">
        <v>1</v>
      </c>
      <c r="P37" s="22" t="n">
        <v>1</v>
      </c>
      <c r="Q37" s="22"/>
      <c r="R37" s="25"/>
      <c r="S37" s="23"/>
      <c r="U37" s="15" t="n">
        <v>6</v>
      </c>
      <c r="V37" s="24" t="n">
        <v>1</v>
      </c>
      <c r="W37" s="22" t="n">
        <v>1</v>
      </c>
      <c r="X37" s="22" t="n">
        <v>1</v>
      </c>
      <c r="Y37" s="22"/>
      <c r="Z37" s="22"/>
      <c r="AA37" s="22"/>
      <c r="AB37" s="25"/>
      <c r="AC37" s="23"/>
      <c r="AE37" s="15" t="n">
        <v>6</v>
      </c>
      <c r="AF37" s="21" t="n">
        <v>0</v>
      </c>
      <c r="AG37" s="22" t="n">
        <v>1</v>
      </c>
      <c r="AH37" s="22" t="n">
        <v>1</v>
      </c>
      <c r="AI37" s="22" t="n">
        <v>1</v>
      </c>
      <c r="AJ37" s="22" t="n">
        <v>1</v>
      </c>
      <c r="AK37" s="22"/>
      <c r="AL37" s="25"/>
      <c r="AM37" s="23"/>
      <c r="AO37" s="15" t="n">
        <v>6</v>
      </c>
      <c r="AP37" s="24" t="n">
        <v>1</v>
      </c>
      <c r="AQ37" s="22" t="n">
        <v>1</v>
      </c>
      <c r="AR37" s="22" t="n">
        <v>1</v>
      </c>
      <c r="AS37" s="22" t="n">
        <v>1</v>
      </c>
      <c r="AT37" s="22" t="n">
        <v>1</v>
      </c>
      <c r="AU37" s="22"/>
      <c r="AV37" s="25"/>
      <c r="AW37" s="23"/>
      <c r="AY37" s="15" t="n">
        <v>6</v>
      </c>
      <c r="AZ37" s="21" t="n">
        <v>0</v>
      </c>
      <c r="BA37" s="22" t="n">
        <v>1</v>
      </c>
      <c r="BB37" s="22" t="n">
        <v>1</v>
      </c>
      <c r="BC37" s="22" t="n">
        <v>1</v>
      </c>
      <c r="BD37" s="22" t="n">
        <v>1</v>
      </c>
      <c r="BE37" s="22"/>
      <c r="BF37" s="25"/>
      <c r="BG37" s="23"/>
    </row>
    <row r="38" s="14" customFormat="true" ht="12" hidden="false" customHeight="true" outlineLevel="0" collapsed="false">
      <c r="A38" s="15" t="n">
        <v>7</v>
      </c>
      <c r="B38" s="24" t="n">
        <v>1</v>
      </c>
      <c r="C38" s="22" t="n">
        <v>1</v>
      </c>
      <c r="D38" s="22" t="n">
        <v>1</v>
      </c>
      <c r="E38" s="22"/>
      <c r="F38" s="22"/>
      <c r="G38" s="22"/>
      <c r="H38" s="25"/>
      <c r="I38" s="23"/>
      <c r="K38" s="15" t="n">
        <v>7</v>
      </c>
      <c r="L38" s="24" t="n">
        <v>1</v>
      </c>
      <c r="M38" s="22" t="n">
        <v>1</v>
      </c>
      <c r="N38" s="22" t="n">
        <v>1</v>
      </c>
      <c r="O38" s="22" t="n">
        <v>1</v>
      </c>
      <c r="P38" s="22" t="n">
        <v>1</v>
      </c>
      <c r="Q38" s="22"/>
      <c r="R38" s="25"/>
      <c r="S38" s="23"/>
      <c r="U38" s="15" t="n">
        <v>7</v>
      </c>
      <c r="V38" s="24" t="n">
        <v>1</v>
      </c>
      <c r="W38" s="22" t="n">
        <v>1</v>
      </c>
      <c r="X38" s="22" t="n">
        <v>1</v>
      </c>
      <c r="Y38" s="22"/>
      <c r="Z38" s="22"/>
      <c r="AA38" s="22"/>
      <c r="AB38" s="25"/>
      <c r="AC38" s="23"/>
      <c r="AE38" s="15" t="n">
        <v>7</v>
      </c>
      <c r="AF38" s="21" t="n">
        <v>0</v>
      </c>
      <c r="AG38" s="22" t="n">
        <v>1</v>
      </c>
      <c r="AH38" s="22" t="n">
        <v>1</v>
      </c>
      <c r="AI38" s="22" t="n">
        <v>1</v>
      </c>
      <c r="AJ38" s="26" t="n">
        <v>0</v>
      </c>
      <c r="AK38" s="22"/>
      <c r="AL38" s="25"/>
      <c r="AM38" s="23"/>
      <c r="AO38" s="15" t="n">
        <v>7</v>
      </c>
      <c r="AP38" s="24" t="n">
        <v>1</v>
      </c>
      <c r="AQ38" s="22" t="n">
        <v>1</v>
      </c>
      <c r="AR38" s="26" t="n">
        <v>0</v>
      </c>
      <c r="AS38" s="22" t="n">
        <v>1</v>
      </c>
      <c r="AT38" s="22" t="n">
        <v>1</v>
      </c>
      <c r="AU38" s="22"/>
      <c r="AV38" s="25"/>
      <c r="AW38" s="23"/>
      <c r="AY38" s="15" t="n">
        <v>7</v>
      </c>
      <c r="AZ38" s="21" t="n">
        <v>0</v>
      </c>
      <c r="BA38" s="22" t="n">
        <v>1</v>
      </c>
      <c r="BB38" s="22" t="n">
        <v>1</v>
      </c>
      <c r="BC38" s="26" t="n">
        <v>0</v>
      </c>
      <c r="BD38" s="26" t="n">
        <v>0</v>
      </c>
      <c r="BE38" s="22"/>
      <c r="BF38" s="25"/>
      <c r="BG38" s="23"/>
    </row>
    <row r="39" s="14" customFormat="true" ht="12" hidden="false" customHeight="true" outlineLevel="0" collapsed="false">
      <c r="A39" s="15" t="n">
        <v>8</v>
      </c>
      <c r="B39" s="36" t="n">
        <v>1</v>
      </c>
      <c r="C39" s="37" t="n">
        <v>1</v>
      </c>
      <c r="D39" s="37" t="n">
        <v>1</v>
      </c>
      <c r="E39" s="37"/>
      <c r="F39" s="37"/>
      <c r="G39" s="37"/>
      <c r="H39" s="34"/>
      <c r="I39" s="35"/>
      <c r="K39" s="15" t="n">
        <v>8</v>
      </c>
      <c r="L39" s="36" t="n">
        <v>1</v>
      </c>
      <c r="M39" s="37" t="n">
        <v>1</v>
      </c>
      <c r="N39" s="37" t="n">
        <v>1</v>
      </c>
      <c r="O39" s="37" t="n">
        <v>1</v>
      </c>
      <c r="P39" s="37" t="n">
        <v>1</v>
      </c>
      <c r="Q39" s="37"/>
      <c r="R39" s="34"/>
      <c r="S39" s="35"/>
      <c r="U39" s="15" t="n">
        <v>8</v>
      </c>
      <c r="V39" s="36" t="n">
        <v>1</v>
      </c>
      <c r="W39" s="37" t="n">
        <v>1</v>
      </c>
      <c r="X39" s="37" t="n">
        <v>1</v>
      </c>
      <c r="Y39" s="37"/>
      <c r="Z39" s="37"/>
      <c r="AA39" s="37"/>
      <c r="AB39" s="34"/>
      <c r="AC39" s="35"/>
      <c r="AE39" s="15" t="n">
        <v>8</v>
      </c>
      <c r="AF39" s="36" t="n">
        <v>1</v>
      </c>
      <c r="AG39" s="38" t="n">
        <v>0</v>
      </c>
      <c r="AH39" s="38" t="n">
        <v>0</v>
      </c>
      <c r="AI39" s="37" t="n">
        <v>1</v>
      </c>
      <c r="AJ39" s="37" t="n">
        <v>1</v>
      </c>
      <c r="AK39" s="37"/>
      <c r="AL39" s="34"/>
      <c r="AM39" s="35"/>
      <c r="AO39" s="15" t="n">
        <v>8</v>
      </c>
      <c r="AP39" s="36" t="n">
        <v>1</v>
      </c>
      <c r="AQ39" s="37" t="n">
        <v>1</v>
      </c>
      <c r="AR39" s="37" t="n">
        <v>1</v>
      </c>
      <c r="AS39" s="37" t="n">
        <v>1</v>
      </c>
      <c r="AT39" s="37" t="n">
        <v>1</v>
      </c>
      <c r="AU39" s="37"/>
      <c r="AV39" s="34"/>
      <c r="AW39" s="35"/>
      <c r="AY39" s="15" t="n">
        <v>8</v>
      </c>
      <c r="AZ39" s="36" t="n">
        <v>1</v>
      </c>
      <c r="BA39" s="38" t="n">
        <v>0</v>
      </c>
      <c r="BB39" s="37" t="n">
        <v>1</v>
      </c>
      <c r="BC39" s="38" t="n">
        <v>0</v>
      </c>
      <c r="BD39" s="37" t="n">
        <v>1</v>
      </c>
      <c r="BE39" s="37"/>
      <c r="BF39" s="34"/>
      <c r="BG39" s="35"/>
    </row>
    <row r="40" s="46" customFormat="true" ht="48" hidden="false" customHeight="true" outlineLevel="0" collapsed="false">
      <c r="A40" s="39"/>
      <c r="B40" s="40" t="str">
        <f aca="false">B32&amp;B33&amp;B34&amp;B35&amp;B36&amp;B37&amp;B38&amp;B39</f>
        <v>10110111</v>
      </c>
      <c r="C40" s="40" t="str">
        <f aca="false">C32&amp;C33&amp;C34&amp;C35&amp;C36&amp;C37&amp;C38&amp;C39</f>
        <v>10110111</v>
      </c>
      <c r="D40" s="40" t="str">
        <f aca="false">D32&amp;D33&amp;D34&amp;D35&amp;D36&amp;D37&amp;D38&amp;D39</f>
        <v>11100111</v>
      </c>
      <c r="E40" s="40" t="str">
        <f aca="false">E32&amp;E33&amp;E34&amp;E35&amp;E36&amp;E37&amp;E38&amp;E39</f>
        <v/>
      </c>
      <c r="F40" s="40" t="str">
        <f aca="false">F32&amp;F33&amp;F34&amp;F35&amp;F36&amp;F37&amp;F38&amp;F39</f>
        <v/>
      </c>
      <c r="G40" s="40" t="str">
        <f aca="false">G32&amp;G33&amp;G34&amp;G35&amp;G36&amp;G37&amp;G38&amp;G39</f>
        <v/>
      </c>
      <c r="H40" s="40" t="str">
        <f aca="false">H32&amp;H33&amp;H34&amp;H35&amp;H36&amp;H37&amp;H38&amp;H39</f>
        <v/>
      </c>
      <c r="I40" s="40" t="str">
        <f aca="false">I32&amp;I33&amp;I34&amp;I35&amp;I36&amp;I37&amp;I38&amp;I39</f>
        <v/>
      </c>
      <c r="J40" s="40" t="str">
        <f aca="false">J32&amp;J33&amp;J34&amp;J35&amp;J36&amp;J37&amp;J38&amp;J39</f>
        <v/>
      </c>
      <c r="K40" s="40"/>
      <c r="L40" s="40" t="str">
        <f aca="false">L32&amp;L33&amp;L34&amp;L35&amp;L36&amp;L37&amp;L38&amp;L39</f>
        <v>11100111</v>
      </c>
      <c r="M40" s="40" t="str">
        <f aca="false">M32&amp;M33&amp;M34&amp;M35&amp;M36&amp;M37&amp;M38&amp;M39</f>
        <v>10110111</v>
      </c>
      <c r="N40" s="40" t="str">
        <f aca="false">N32&amp;N33&amp;N34&amp;N35&amp;N36&amp;N37&amp;N38&amp;N39</f>
        <v>01110111</v>
      </c>
      <c r="O40" s="40" t="str">
        <f aca="false">O32&amp;O33&amp;O34&amp;O35&amp;O36&amp;O37&amp;O38&amp;O39</f>
        <v>10110111</v>
      </c>
      <c r="P40" s="40" t="str">
        <f aca="false">P32&amp;P33&amp;P34&amp;P35&amp;P36&amp;P37&amp;P38&amp;P39</f>
        <v>11100111</v>
      </c>
      <c r="Q40" s="40" t="str">
        <f aca="false">Q32&amp;Q33&amp;Q34&amp;Q35&amp;Q36&amp;Q37&amp;Q38&amp;Q39</f>
        <v/>
      </c>
      <c r="R40" s="40" t="str">
        <f aca="false">R32&amp;R33&amp;R34&amp;R35&amp;R36&amp;R37&amp;R38&amp;R39</f>
        <v/>
      </c>
      <c r="S40" s="40" t="str">
        <f aca="false">S32&amp;S33&amp;S34&amp;S35&amp;S36&amp;S37&amp;S38&amp;S39</f>
        <v/>
      </c>
      <c r="T40" s="40" t="str">
        <f aca="false">T32&amp;T33&amp;T34&amp;T35&amp;T36&amp;T37&amp;T38&amp;T39</f>
        <v/>
      </c>
      <c r="U40" s="40"/>
      <c r="V40" s="40" t="str">
        <f aca="false">V32&amp;V33&amp;V34&amp;V35&amp;V36&amp;V37&amp;V38&amp;V39</f>
        <v>10110111</v>
      </c>
      <c r="W40" s="40" t="str">
        <f aca="false">W32&amp;W33&amp;W34&amp;W35&amp;W36&amp;W37&amp;W38&amp;W39</f>
        <v>01110111</v>
      </c>
      <c r="X40" s="40" t="str">
        <f aca="false">X32&amp;X33&amp;X34&amp;X35&amp;X36&amp;X37&amp;X38&amp;X39</f>
        <v>10100111</v>
      </c>
      <c r="Y40" s="40" t="str">
        <f aca="false">Y32&amp;Y33&amp;Y34&amp;Y35&amp;Y36&amp;Y37&amp;Y38&amp;Y39</f>
        <v/>
      </c>
      <c r="Z40" s="40" t="str">
        <f aca="false">Z32&amp;Z33&amp;Z34&amp;Z35&amp;Z36&amp;Z37&amp;Z38&amp;Z39</f>
        <v/>
      </c>
      <c r="AA40" s="40" t="str">
        <f aca="false">AA32&amp;AA33&amp;AA34&amp;AA35&amp;AA36&amp;AA37&amp;AA38&amp;AA39</f>
        <v/>
      </c>
      <c r="AB40" s="40" t="str">
        <f aca="false">AB32&amp;AB33&amp;AB34&amp;AB35&amp;AB36&amp;AB37&amp;AB38&amp;AB39</f>
        <v/>
      </c>
      <c r="AC40" s="40" t="str">
        <f aca="false">AC32&amp;AC33&amp;AC34&amp;AC35&amp;AC36&amp;AC37&amp;AC38&amp;AC39</f>
        <v/>
      </c>
      <c r="AD40" s="40" t="str">
        <f aca="false">AD32&amp;AD33&amp;AD34&amp;AD35&amp;AD36&amp;AD37&amp;AD38&amp;AD39</f>
        <v/>
      </c>
      <c r="AE40" s="40"/>
      <c r="AF40" s="40" t="str">
        <f aca="false">AF32&amp;AF33&amp;AF34&amp;AF35&amp;AF36&amp;AF37&amp;AF38&amp;AF39</f>
        <v>11111001</v>
      </c>
      <c r="AG40" s="40" t="str">
        <f aca="false">AG32&amp;AG33&amp;AG34&amp;AG35&amp;AG36&amp;AG37&amp;AG38&amp;AG39</f>
        <v>11010110</v>
      </c>
      <c r="AH40" s="40" t="str">
        <f aca="false">AH32&amp;AH33&amp;AH34&amp;AH35&amp;AH36&amp;AH37&amp;AH38&amp;AH39</f>
        <v>11010110</v>
      </c>
      <c r="AI40" s="40" t="str">
        <f aca="false">AI32&amp;AI33&amp;AI34&amp;AI35&amp;AI36&amp;AI37&amp;AI38&amp;AI39</f>
        <v>11100111</v>
      </c>
      <c r="AJ40" s="40" t="str">
        <f aca="false">AJ32&amp;AJ33&amp;AJ34&amp;AJ35&amp;AJ36&amp;AJ37&amp;AJ38&amp;AJ39</f>
        <v>11110101</v>
      </c>
      <c r="AK40" s="40" t="str">
        <f aca="false">AK32&amp;AK33&amp;AK34&amp;AK35&amp;AK36&amp;AK37&amp;AK38&amp;AK39</f>
        <v/>
      </c>
      <c r="AL40" s="40" t="str">
        <f aca="false">AL32&amp;AL33&amp;AL34&amp;AL35&amp;AL36&amp;AL37&amp;AL38&amp;AL39</f>
        <v/>
      </c>
      <c r="AM40" s="40" t="str">
        <f aca="false">AM32&amp;AM33&amp;AM34&amp;AM35&amp;AM36&amp;AM37&amp;AM38&amp;AM39</f>
        <v/>
      </c>
      <c r="AN40" s="40" t="str">
        <f aca="false">AN32&amp;AN33&amp;AN34&amp;AN35&amp;AN36&amp;AN37&amp;AN38&amp;AN39</f>
        <v/>
      </c>
      <c r="AO40" s="40"/>
      <c r="AP40" s="40" t="str">
        <f aca="false">AP32&amp;AP33&amp;AP34&amp;AP35&amp;AP36&amp;AP37&amp;AP38&amp;AP39</f>
        <v>11110111</v>
      </c>
      <c r="AQ40" s="40" t="str">
        <f aca="false">AQ32&amp;AQ33&amp;AQ34&amp;AQ35&amp;AQ36&amp;AQ37&amp;AQ38&amp;AQ39</f>
        <v>11010111</v>
      </c>
      <c r="AR40" s="40" t="str">
        <f aca="false">AR32&amp;AR33&amp;AR34&amp;AR35&amp;AR36&amp;AR37&amp;AR38&amp;AR39</f>
        <v>11010101</v>
      </c>
      <c r="AS40" s="40" t="str">
        <f aca="false">AS32&amp;AS33&amp;AS34&amp;AS35&amp;AS36&amp;AS37&amp;AS38&amp;AS39</f>
        <v>11100111</v>
      </c>
      <c r="AT40" s="40" t="str">
        <f aca="false">AT32&amp;AT33&amp;AT34&amp;AT35&amp;AT36&amp;AT37&amp;AT38&amp;AT39</f>
        <v>11110111</v>
      </c>
      <c r="AU40" s="40" t="str">
        <f aca="false">AU32&amp;AU33&amp;AU34&amp;AU35&amp;AU36&amp;AU37&amp;AU38&amp;AU39</f>
        <v/>
      </c>
      <c r="AV40" s="40" t="str">
        <f aca="false">AV32&amp;AV33&amp;AV34&amp;AV35&amp;AV36&amp;AV37&amp;AV38&amp;AV39</f>
        <v/>
      </c>
      <c r="AW40" s="40" t="str">
        <f aca="false">AW32&amp;AW33&amp;AW34&amp;AW35&amp;AW36&amp;AW37&amp;AW38&amp;AW39</f>
        <v/>
      </c>
      <c r="AX40" s="40" t="str">
        <f aca="false">AX32&amp;AX33&amp;AX34&amp;AX35&amp;AX36&amp;AX37&amp;AX38&amp;AX39</f>
        <v/>
      </c>
      <c r="AY40" s="40"/>
      <c r="AZ40" s="40" t="str">
        <f aca="false">AZ32&amp;AZ33&amp;AZ34&amp;AZ35&amp;AZ36&amp;AZ37&amp;AZ38&amp;AZ39</f>
        <v>11111001</v>
      </c>
      <c r="BA40" s="40" t="str">
        <f aca="false">BA32&amp;BA33&amp;BA34&amp;BA35&amp;BA36&amp;BA37&amp;BA38&amp;BA39</f>
        <v>11010110</v>
      </c>
      <c r="BB40" s="40" t="str">
        <f aca="false">BB32&amp;BB33&amp;BB34&amp;BB35&amp;BB36&amp;BB37&amp;BB38&amp;BB39</f>
        <v>11010111</v>
      </c>
      <c r="BC40" s="40" t="str">
        <f aca="false">BC32&amp;BC33&amp;BC34&amp;BC35&amp;BC36&amp;BC37&amp;BC38&amp;BC39</f>
        <v>11100100</v>
      </c>
      <c r="BD40" s="40" t="str">
        <f aca="false">BD32&amp;BD33&amp;BD34&amp;BD35&amp;BD36&amp;BD37&amp;BD38&amp;BD39</f>
        <v>11110101</v>
      </c>
      <c r="BE40" s="40" t="str">
        <f aca="false">BE32&amp;BE33&amp;BE34&amp;BE35&amp;BE36&amp;BE37&amp;BE38&amp;BE39</f>
        <v/>
      </c>
      <c r="BF40" s="40" t="str">
        <f aca="false">BF32&amp;BF33&amp;BF34&amp;BF35&amp;BF36&amp;BF37&amp;BF38&amp;BF39</f>
        <v/>
      </c>
      <c r="BG40" s="40" t="str">
        <f aca="false">BG32&amp;BG33&amp;BG34&amp;BG35&amp;BG36&amp;BG37&amp;BG38&amp;BG39</f>
        <v/>
      </c>
    </row>
    <row r="41" s="42" customFormat="true" ht="12" hidden="false" customHeight="true" outlineLevel="0" collapsed="false">
      <c r="A41" s="41"/>
      <c r="B41" s="42" t="str">
        <f aca="false">BIN2HEX(B40,2)</f>
        <v>B7</v>
      </c>
      <c r="C41" s="42" t="str">
        <f aca="false">BIN2HEX(C40,2)</f>
        <v>B7</v>
      </c>
      <c r="D41" s="42" t="str">
        <f aca="false">BIN2HEX(D40,2)</f>
        <v>E7</v>
      </c>
      <c r="E41" s="42" t="str">
        <f aca="false">BIN2HEX(E40,2)</f>
        <v>00</v>
      </c>
      <c r="F41" s="42" t="str">
        <f aca="false">BIN2HEX(F40,2)</f>
        <v>00</v>
      </c>
      <c r="G41" s="42" t="str">
        <f aca="false">BIN2HEX(G40,2)</f>
        <v>00</v>
      </c>
      <c r="H41" s="42" t="str">
        <f aca="false">BIN2HEX(H40,2)</f>
        <v>00</v>
      </c>
      <c r="I41" s="42" t="str">
        <f aca="false">BIN2HEX(I40,2)</f>
        <v>00</v>
      </c>
      <c r="L41" s="42" t="str">
        <f aca="false">BIN2HEX(L40,2)</f>
        <v>E7</v>
      </c>
      <c r="M41" s="42" t="str">
        <f aca="false">BIN2HEX(M40,2)</f>
        <v>B7</v>
      </c>
      <c r="N41" s="42" t="str">
        <f aca="false">BIN2HEX(N40,2)</f>
        <v>77</v>
      </c>
      <c r="O41" s="42" t="str">
        <f aca="false">BIN2HEX(O40,2)</f>
        <v>B7</v>
      </c>
      <c r="P41" s="42" t="str">
        <f aca="false">BIN2HEX(P40,2)</f>
        <v>E7</v>
      </c>
      <c r="Q41" s="42" t="str">
        <f aca="false">BIN2HEX(Q40,2)</f>
        <v>00</v>
      </c>
      <c r="R41" s="42" t="str">
        <f aca="false">BIN2HEX(R40,2)</f>
        <v>00</v>
      </c>
      <c r="S41" s="42" t="str">
        <f aca="false">BIN2HEX(S40,2)</f>
        <v>00</v>
      </c>
      <c r="V41" s="42" t="str">
        <f aca="false">BIN2HEX(V40,2)</f>
        <v>B7</v>
      </c>
      <c r="W41" s="42" t="str">
        <f aca="false">BIN2HEX(W40,2)</f>
        <v>77</v>
      </c>
      <c r="X41" s="42" t="str">
        <f aca="false">BIN2HEX(X40,2)</f>
        <v>A7</v>
      </c>
      <c r="Y41" s="42" t="str">
        <f aca="false">BIN2HEX(Y40,2)</f>
        <v>00</v>
      </c>
      <c r="Z41" s="42" t="str">
        <f aca="false">BIN2HEX(Z40,2)</f>
        <v>00</v>
      </c>
      <c r="AA41" s="42" t="str">
        <f aca="false">BIN2HEX(AA40,2)</f>
        <v>00</v>
      </c>
      <c r="AB41" s="42" t="str">
        <f aca="false">BIN2HEX(AB40,2)</f>
        <v>00</v>
      </c>
      <c r="AC41" s="42" t="str">
        <f aca="false">BIN2HEX(AC40,2)</f>
        <v>00</v>
      </c>
      <c r="AF41" s="42" t="str">
        <f aca="false">BIN2HEX(AF40,2)</f>
        <v>F9</v>
      </c>
      <c r="AG41" s="42" t="str">
        <f aca="false">BIN2HEX(AG40,2)</f>
        <v>D6</v>
      </c>
      <c r="AH41" s="42" t="str">
        <f aca="false">BIN2HEX(AH40,2)</f>
        <v>D6</v>
      </c>
      <c r="AI41" s="42" t="str">
        <f aca="false">BIN2HEX(AI40,2)</f>
        <v>E7</v>
      </c>
      <c r="AJ41" s="42" t="str">
        <f aca="false">BIN2HEX(AJ40,2)</f>
        <v>F5</v>
      </c>
      <c r="AK41" s="42" t="str">
        <f aca="false">BIN2HEX(AK40,2)</f>
        <v>00</v>
      </c>
      <c r="AL41" s="42" t="str">
        <f aca="false">BIN2HEX(AL40,2)</f>
        <v>00</v>
      </c>
      <c r="AM41" s="42" t="str">
        <f aca="false">BIN2HEX(AM40,2)</f>
        <v>00</v>
      </c>
      <c r="AP41" s="42" t="str">
        <f aca="false">BIN2HEX(AP40,2)</f>
        <v>F7</v>
      </c>
      <c r="AQ41" s="42" t="str">
        <f aca="false">BIN2HEX(AQ40,2)</f>
        <v>D7</v>
      </c>
      <c r="AR41" s="42" t="str">
        <f aca="false">BIN2HEX(AR40,2)</f>
        <v>D5</v>
      </c>
      <c r="AS41" s="42" t="str">
        <f aca="false">BIN2HEX(AS40,2)</f>
        <v>E7</v>
      </c>
      <c r="AT41" s="42" t="str">
        <f aca="false">BIN2HEX(AT40,2)</f>
        <v>F7</v>
      </c>
      <c r="AU41" s="42" t="str">
        <f aca="false">BIN2HEX(AU40,2)</f>
        <v>00</v>
      </c>
      <c r="AV41" s="42" t="str">
        <f aca="false">BIN2HEX(AV40,2)</f>
        <v>00</v>
      </c>
      <c r="AW41" s="42" t="str">
        <f aca="false">BIN2HEX(AW40,2)</f>
        <v>00</v>
      </c>
      <c r="AZ41" s="42" t="str">
        <f aca="false">BIN2HEX(AZ40,2)</f>
        <v>F9</v>
      </c>
      <c r="BA41" s="42" t="str">
        <f aca="false">BIN2HEX(BA40,2)</f>
        <v>D6</v>
      </c>
      <c r="BB41" s="42" t="str">
        <f aca="false">BIN2HEX(BB40,2)</f>
        <v>D7</v>
      </c>
      <c r="BC41" s="42" t="str">
        <f aca="false">BIN2HEX(BC40,2)</f>
        <v>E4</v>
      </c>
      <c r="BD41" s="42" t="str">
        <f aca="false">BIN2HEX(BD40,2)</f>
        <v>F5</v>
      </c>
      <c r="BE41" s="42" t="str">
        <f aca="false">BIN2HEX(BE40,2)</f>
        <v>00</v>
      </c>
      <c r="BF41" s="42" t="str">
        <f aca="false">BIN2HEX(BF40,2)</f>
        <v>00</v>
      </c>
      <c r="BG41" s="42" t="str">
        <f aca="false">BIN2HEX(BG40,2)</f>
        <v>00</v>
      </c>
    </row>
    <row r="42" s="44" customFormat="true" ht="12" hidden="false" customHeight="true" outlineLevel="0" collapsed="false">
      <c r="A42" s="43"/>
      <c r="B42" s="44" t="str">
        <f aca="false">"$"&amp;B41&amp;","&amp;"$"&amp;C41&amp;","&amp;"$"&amp;D41&amp;","&amp;"$"&amp;E41&amp;","&amp;"$"&amp;F41&amp;","&amp;"$"&amp;G41&amp;","&amp;"$"&amp;H41&amp;","&amp;"$"&amp;I41&amp;","</f>
        <v>$B7,$B7,$E7,$00,$00,$00,$00,$00,</v>
      </c>
      <c r="L42" s="44" t="str">
        <f aca="false">"$"&amp;L41&amp;","&amp;"$"&amp;M41&amp;","&amp;"$"&amp;N41&amp;","&amp;"$"&amp;O41&amp;","&amp;"$"&amp;P41&amp;","&amp;"$"&amp;Q41&amp;","&amp;"$"&amp;R41&amp;","&amp;"$"&amp;S41&amp;","</f>
        <v>$E7,$B7,$77,$B7,$E7,$00,$00,$00,</v>
      </c>
      <c r="V42" s="44" t="str">
        <f aca="false">"$"&amp;V41&amp;","&amp;"$"&amp;W41&amp;","&amp;"$"&amp;X41&amp;","&amp;"$"&amp;Y41&amp;","&amp;"$"&amp;Z41&amp;","&amp;"$"&amp;AA41&amp;","&amp;"$"&amp;AB41&amp;","&amp;"$"&amp;AC41&amp;","</f>
        <v>$B7,$77,$A7,$00,$00,$00,$00,$00,</v>
      </c>
      <c r="AF42" s="44" t="str">
        <f aca="false">"$"&amp;AF41&amp;","&amp;"$"&amp;AG41&amp;","&amp;"$"&amp;AH41&amp;","&amp;"$"&amp;AI41&amp;","&amp;"$"&amp;AJ41&amp;","&amp;"$"&amp;AK41&amp;","&amp;"$"&amp;AL41&amp;","&amp;"$"&amp;AM41&amp;","</f>
        <v>$F9,$D6,$D6,$E7,$F5,$00,$00,$00,</v>
      </c>
      <c r="AP42" s="44" t="str">
        <f aca="false">"$"&amp;AP41&amp;","&amp;"$"&amp;AQ41&amp;","&amp;"$"&amp;AR41&amp;","&amp;"$"&amp;AS41&amp;","&amp;"$"&amp;AT41&amp;","&amp;"$"&amp;AU41&amp;","&amp;"$"&amp;AV41&amp;","&amp;"$"&amp;AW41&amp;","</f>
        <v>$F7,$D7,$D5,$E7,$F7,$00,$00,$00,</v>
      </c>
      <c r="AZ42" s="44" t="str">
        <f aca="false">"$"&amp;AZ41&amp;","&amp;"$"&amp;BA41&amp;","&amp;"$"&amp;BB41&amp;","&amp;"$"&amp;BC41&amp;","&amp;"$"&amp;BD41&amp;","&amp;"$"&amp;BE41&amp;","&amp;"$"&amp;BF41&amp;","&amp;"$"&amp;BG41&amp;","</f>
        <v>$F9,$D6,$D7,$E4,$F5,$00,$00,$00,</v>
      </c>
    </row>
    <row r="44" s="14" customFormat="true" ht="12" hidden="false" customHeight="true" outlineLevel="0" collapsed="false">
      <c r="B44" s="15" t="n">
        <v>1</v>
      </c>
      <c r="C44" s="15" t="n">
        <v>2</v>
      </c>
      <c r="D44" s="15" t="n">
        <v>3</v>
      </c>
      <c r="E44" s="15" t="n">
        <v>4</v>
      </c>
      <c r="F44" s="15" t="n">
        <v>5</v>
      </c>
      <c r="G44" s="15" t="n">
        <v>6</v>
      </c>
      <c r="H44" s="15" t="n">
        <v>7</v>
      </c>
      <c r="I44" s="15" t="n">
        <v>8</v>
      </c>
      <c r="L44" s="15" t="n">
        <v>1</v>
      </c>
      <c r="M44" s="15" t="n">
        <v>2</v>
      </c>
      <c r="N44" s="15" t="n">
        <v>3</v>
      </c>
      <c r="O44" s="15" t="n">
        <v>4</v>
      </c>
      <c r="P44" s="15" t="n">
        <v>5</v>
      </c>
      <c r="Q44" s="15" t="n">
        <v>6</v>
      </c>
      <c r="R44" s="15" t="n">
        <v>7</v>
      </c>
      <c r="S44" s="15" t="n">
        <v>8</v>
      </c>
      <c r="V44" s="15" t="n">
        <v>1</v>
      </c>
      <c r="W44" s="15" t="n">
        <v>2</v>
      </c>
      <c r="X44" s="15" t="n">
        <v>3</v>
      </c>
      <c r="Y44" s="15" t="n">
        <v>4</v>
      </c>
      <c r="Z44" s="15" t="n">
        <v>5</v>
      </c>
      <c r="AA44" s="15" t="n">
        <v>6</v>
      </c>
      <c r="AB44" s="15" t="n">
        <v>7</v>
      </c>
      <c r="AC44" s="15" t="n">
        <v>8</v>
      </c>
      <c r="AF44" s="15" t="n">
        <v>1</v>
      </c>
      <c r="AG44" s="15" t="n">
        <v>2</v>
      </c>
      <c r="AH44" s="15" t="n">
        <v>3</v>
      </c>
      <c r="AI44" s="15" t="n">
        <v>4</v>
      </c>
      <c r="AJ44" s="15" t="n">
        <v>5</v>
      </c>
      <c r="AK44" s="15" t="n">
        <v>6</v>
      </c>
      <c r="AL44" s="15" t="n">
        <v>7</v>
      </c>
      <c r="AM44" s="15" t="n">
        <v>8</v>
      </c>
      <c r="AP44" s="15" t="n">
        <v>1</v>
      </c>
      <c r="AQ44" s="15" t="n">
        <v>2</v>
      </c>
      <c r="AR44" s="15" t="n">
        <v>3</v>
      </c>
      <c r="AS44" s="15" t="n">
        <v>4</v>
      </c>
      <c r="AT44" s="15" t="n">
        <v>5</v>
      </c>
      <c r="AU44" s="15" t="n">
        <v>6</v>
      </c>
      <c r="AV44" s="15" t="n">
        <v>7</v>
      </c>
      <c r="AW44" s="15" t="n">
        <v>8</v>
      </c>
      <c r="AZ44" s="15" t="n">
        <v>1</v>
      </c>
      <c r="BA44" s="15" t="n">
        <v>2</v>
      </c>
      <c r="BB44" s="15" t="n">
        <v>3</v>
      </c>
      <c r="BC44" s="15" t="n">
        <v>4</v>
      </c>
      <c r="BD44" s="15" t="n">
        <v>5</v>
      </c>
      <c r="BE44" s="15" t="n">
        <v>6</v>
      </c>
      <c r="BF44" s="15" t="n">
        <v>7</v>
      </c>
      <c r="BG44" s="15" t="n">
        <v>8</v>
      </c>
    </row>
    <row r="45" s="14" customFormat="true" ht="12" hidden="false" customHeight="true" outlineLevel="0" collapsed="false">
      <c r="A45" s="15" t="n">
        <v>1</v>
      </c>
      <c r="B45" s="19" t="n">
        <v>1</v>
      </c>
      <c r="C45" s="17" t="n">
        <v>1</v>
      </c>
      <c r="D45" s="17" t="n">
        <v>1</v>
      </c>
      <c r="E45" s="17" t="n">
        <v>1</v>
      </c>
      <c r="F45" s="17" t="n">
        <v>1</v>
      </c>
      <c r="G45" s="17"/>
      <c r="H45" s="20"/>
      <c r="I45" s="18"/>
      <c r="K45" s="15" t="n">
        <v>1</v>
      </c>
      <c r="L45" s="19" t="n">
        <v>1</v>
      </c>
      <c r="M45" s="17" t="n">
        <v>1</v>
      </c>
      <c r="N45" s="17" t="n">
        <v>1</v>
      </c>
      <c r="O45" s="17" t="n">
        <v>1</v>
      </c>
      <c r="P45" s="17" t="n">
        <v>1</v>
      </c>
      <c r="Q45" s="17"/>
      <c r="R45" s="20"/>
      <c r="S45" s="18"/>
      <c r="U45" s="15" t="n">
        <v>1</v>
      </c>
      <c r="V45" s="19" t="n">
        <v>1</v>
      </c>
      <c r="W45" s="17" t="n">
        <v>1</v>
      </c>
      <c r="X45" s="17" t="n">
        <v>1</v>
      </c>
      <c r="Y45" s="17" t="n">
        <v>1</v>
      </c>
      <c r="Z45" s="17" t="n">
        <v>1</v>
      </c>
      <c r="AA45" s="17"/>
      <c r="AB45" s="20"/>
      <c r="AC45" s="18"/>
      <c r="AE45" s="15" t="n">
        <v>1</v>
      </c>
      <c r="AF45" s="16" t="n">
        <v>0</v>
      </c>
      <c r="AG45" s="17" t="n">
        <v>1</v>
      </c>
      <c r="AH45" s="17" t="n">
        <v>1</v>
      </c>
      <c r="AI45" s="17" t="n">
        <v>1</v>
      </c>
      <c r="AJ45" s="17" t="n">
        <v>1</v>
      </c>
      <c r="AK45" s="17"/>
      <c r="AL45" s="20"/>
      <c r="AM45" s="18"/>
      <c r="AO45" s="15" t="n">
        <v>1</v>
      </c>
      <c r="AP45" s="16" t="n">
        <v>0</v>
      </c>
      <c r="AQ45" s="17" t="n">
        <v>1</v>
      </c>
      <c r="AR45" s="17" t="n">
        <v>1</v>
      </c>
      <c r="AS45" s="17" t="n">
        <v>1</v>
      </c>
      <c r="AT45" s="20" t="n">
        <v>1</v>
      </c>
      <c r="AU45" s="20"/>
      <c r="AV45" s="20"/>
      <c r="AW45" s="18"/>
      <c r="AY45" s="15" t="n">
        <v>1</v>
      </c>
      <c r="AZ45" s="19" t="n">
        <v>1</v>
      </c>
      <c r="BA45" s="17" t="n">
        <v>1</v>
      </c>
      <c r="BB45" s="20" t="n">
        <v>1</v>
      </c>
      <c r="BC45" s="20"/>
      <c r="BD45" s="20"/>
      <c r="BE45" s="20"/>
      <c r="BF45" s="20"/>
      <c r="BG45" s="18"/>
    </row>
    <row r="46" s="14" customFormat="true" ht="12" hidden="false" customHeight="true" outlineLevel="0" collapsed="false">
      <c r="A46" s="15" t="n">
        <v>2</v>
      </c>
      <c r="B46" s="24" t="n">
        <v>1</v>
      </c>
      <c r="C46" s="22" t="n">
        <v>1</v>
      </c>
      <c r="D46" s="22" t="n">
        <v>1</v>
      </c>
      <c r="E46" s="22" t="n">
        <v>1</v>
      </c>
      <c r="F46" s="22" t="n">
        <v>1</v>
      </c>
      <c r="G46" s="22"/>
      <c r="H46" s="25"/>
      <c r="I46" s="23"/>
      <c r="K46" s="15" t="n">
        <v>2</v>
      </c>
      <c r="L46" s="24" t="n">
        <v>1</v>
      </c>
      <c r="M46" s="22" t="n">
        <v>1</v>
      </c>
      <c r="N46" s="22" t="n">
        <v>1</v>
      </c>
      <c r="O46" s="22" t="n">
        <v>1</v>
      </c>
      <c r="P46" s="22" t="n">
        <v>1</v>
      </c>
      <c r="Q46" s="22"/>
      <c r="R46" s="25"/>
      <c r="S46" s="23"/>
      <c r="U46" s="15" t="n">
        <v>2</v>
      </c>
      <c r="V46" s="24" t="n">
        <v>1</v>
      </c>
      <c r="W46" s="22" t="n">
        <v>1</v>
      </c>
      <c r="X46" s="22" t="n">
        <v>1</v>
      </c>
      <c r="Y46" s="22" t="n">
        <v>1</v>
      </c>
      <c r="Z46" s="22" t="n">
        <v>1</v>
      </c>
      <c r="AA46" s="22"/>
      <c r="AB46" s="25"/>
      <c r="AC46" s="23"/>
      <c r="AE46" s="15" t="n">
        <v>2</v>
      </c>
      <c r="AF46" s="24" t="n">
        <v>1</v>
      </c>
      <c r="AG46" s="22" t="n">
        <v>1</v>
      </c>
      <c r="AH46" s="22" t="n">
        <v>1</v>
      </c>
      <c r="AI46" s="22" t="n">
        <v>1</v>
      </c>
      <c r="AJ46" s="22" t="n">
        <v>1</v>
      </c>
      <c r="AK46" s="22"/>
      <c r="AL46" s="25"/>
      <c r="AM46" s="23"/>
      <c r="AO46" s="15" t="n">
        <v>2</v>
      </c>
      <c r="AP46" s="24" t="n">
        <v>1</v>
      </c>
      <c r="AQ46" s="22" t="n">
        <v>1</v>
      </c>
      <c r="AR46" s="22" t="n">
        <v>1</v>
      </c>
      <c r="AS46" s="22" t="n">
        <v>1</v>
      </c>
      <c r="AT46" s="25" t="n">
        <v>1</v>
      </c>
      <c r="AU46" s="25"/>
      <c r="AV46" s="25"/>
      <c r="AW46" s="23"/>
      <c r="AY46" s="15" t="n">
        <v>2</v>
      </c>
      <c r="AZ46" s="24" t="n">
        <v>1</v>
      </c>
      <c r="BA46" s="22" t="n">
        <v>1</v>
      </c>
      <c r="BB46" s="25" t="n">
        <v>1</v>
      </c>
      <c r="BC46" s="25"/>
      <c r="BD46" s="25"/>
      <c r="BE46" s="25"/>
      <c r="BF46" s="25"/>
      <c r="BG46" s="23"/>
    </row>
    <row r="47" s="14" customFormat="true" ht="12" hidden="false" customHeight="true" outlineLevel="0" collapsed="false">
      <c r="A47" s="15" t="n">
        <v>3</v>
      </c>
      <c r="B47" s="24" t="n">
        <v>1</v>
      </c>
      <c r="C47" s="26" t="n">
        <v>0</v>
      </c>
      <c r="D47" s="26" t="n">
        <v>0</v>
      </c>
      <c r="E47" s="22" t="n">
        <v>1</v>
      </c>
      <c r="F47" s="22" t="n">
        <v>1</v>
      </c>
      <c r="G47" s="22"/>
      <c r="H47" s="25"/>
      <c r="I47" s="23"/>
      <c r="K47" s="15" t="n">
        <v>3</v>
      </c>
      <c r="L47" s="24" t="n">
        <v>1</v>
      </c>
      <c r="M47" s="26" t="n">
        <v>0</v>
      </c>
      <c r="N47" s="26" t="n">
        <v>0</v>
      </c>
      <c r="O47" s="22" t="n">
        <v>1</v>
      </c>
      <c r="P47" s="22" t="n">
        <v>1</v>
      </c>
      <c r="Q47" s="22"/>
      <c r="R47" s="25"/>
      <c r="S47" s="23"/>
      <c r="U47" s="15" t="n">
        <v>3</v>
      </c>
      <c r="V47" s="24" t="n">
        <v>1</v>
      </c>
      <c r="W47" s="26" t="n">
        <v>0</v>
      </c>
      <c r="X47" s="26" t="n">
        <v>0</v>
      </c>
      <c r="Y47" s="22" t="n">
        <v>1</v>
      </c>
      <c r="Z47" s="22" t="n">
        <v>1</v>
      </c>
      <c r="AA47" s="22"/>
      <c r="AB47" s="25"/>
      <c r="AC47" s="23"/>
      <c r="AE47" s="15" t="n">
        <v>3</v>
      </c>
      <c r="AF47" s="24" t="n">
        <v>1</v>
      </c>
      <c r="AG47" s="26" t="n">
        <v>0</v>
      </c>
      <c r="AH47" s="26" t="n">
        <v>0</v>
      </c>
      <c r="AI47" s="22" t="n">
        <v>1</v>
      </c>
      <c r="AJ47" s="22" t="n">
        <v>1</v>
      </c>
      <c r="AK47" s="22"/>
      <c r="AL47" s="25"/>
      <c r="AM47" s="23"/>
      <c r="AO47" s="15" t="n">
        <v>3</v>
      </c>
      <c r="AP47" s="24" t="n">
        <v>1</v>
      </c>
      <c r="AQ47" s="26" t="n">
        <v>0</v>
      </c>
      <c r="AR47" s="26" t="n">
        <v>0</v>
      </c>
      <c r="AS47" s="22" t="n">
        <v>1</v>
      </c>
      <c r="AT47" s="22" t="n">
        <v>1</v>
      </c>
      <c r="AU47" s="25"/>
      <c r="AV47" s="25"/>
      <c r="AW47" s="23"/>
      <c r="AY47" s="15" t="n">
        <v>3</v>
      </c>
      <c r="AZ47" s="24" t="n">
        <v>1</v>
      </c>
      <c r="BA47" s="22" t="n">
        <v>1</v>
      </c>
      <c r="BB47" s="25" t="n">
        <v>1</v>
      </c>
      <c r="BC47" s="25"/>
      <c r="BD47" s="25"/>
      <c r="BE47" s="25"/>
      <c r="BF47" s="25"/>
      <c r="BG47" s="23"/>
    </row>
    <row r="48" s="14" customFormat="true" ht="12" hidden="false" customHeight="true" outlineLevel="0" collapsed="false">
      <c r="A48" s="15" t="n">
        <v>4</v>
      </c>
      <c r="B48" s="32" t="n">
        <v>1</v>
      </c>
      <c r="C48" s="28" t="n">
        <v>1</v>
      </c>
      <c r="D48" s="28" t="n">
        <v>1</v>
      </c>
      <c r="E48" s="30" t="n">
        <v>0</v>
      </c>
      <c r="F48" s="28" t="n">
        <v>1</v>
      </c>
      <c r="G48" s="28"/>
      <c r="H48" s="31"/>
      <c r="I48" s="29"/>
      <c r="K48" s="15" t="n">
        <v>4</v>
      </c>
      <c r="L48" s="32" t="n">
        <v>1</v>
      </c>
      <c r="M48" s="28" t="n">
        <v>1</v>
      </c>
      <c r="N48" s="28" t="n">
        <v>1</v>
      </c>
      <c r="O48" s="30" t="n">
        <v>0</v>
      </c>
      <c r="P48" s="28" t="n">
        <v>1</v>
      </c>
      <c r="Q48" s="28"/>
      <c r="R48" s="31"/>
      <c r="S48" s="29"/>
      <c r="U48" s="15" t="n">
        <v>4</v>
      </c>
      <c r="V48" s="32" t="n">
        <v>1</v>
      </c>
      <c r="W48" s="28" t="n">
        <v>1</v>
      </c>
      <c r="X48" s="28" t="n">
        <v>1</v>
      </c>
      <c r="Y48" s="30" t="n">
        <v>0</v>
      </c>
      <c r="Z48" s="28" t="n">
        <v>1</v>
      </c>
      <c r="AA48" s="28"/>
      <c r="AB48" s="31"/>
      <c r="AC48" s="29"/>
      <c r="AE48" s="15" t="n">
        <v>4</v>
      </c>
      <c r="AF48" s="32" t="n">
        <v>1</v>
      </c>
      <c r="AG48" s="28" t="n">
        <v>1</v>
      </c>
      <c r="AH48" s="28" t="n">
        <v>1</v>
      </c>
      <c r="AI48" s="30" t="n">
        <v>0</v>
      </c>
      <c r="AJ48" s="28" t="n">
        <v>1</v>
      </c>
      <c r="AK48" s="28"/>
      <c r="AL48" s="31"/>
      <c r="AM48" s="29"/>
      <c r="AO48" s="15" t="n">
        <v>4</v>
      </c>
      <c r="AP48" s="32" t="n">
        <v>1</v>
      </c>
      <c r="AQ48" s="28" t="n">
        <v>1</v>
      </c>
      <c r="AR48" s="28" t="n">
        <v>1</v>
      </c>
      <c r="AS48" s="30" t="n">
        <v>0</v>
      </c>
      <c r="AT48" s="28" t="n">
        <v>1</v>
      </c>
      <c r="AU48" s="31"/>
      <c r="AV48" s="31"/>
      <c r="AW48" s="29"/>
      <c r="AY48" s="15" t="n">
        <v>4</v>
      </c>
      <c r="AZ48" s="32" t="n">
        <v>1</v>
      </c>
      <c r="BA48" s="30" t="n">
        <v>0</v>
      </c>
      <c r="BB48" s="31" t="n">
        <v>1</v>
      </c>
      <c r="BC48" s="31"/>
      <c r="BD48" s="31"/>
      <c r="BE48" s="31"/>
      <c r="BF48" s="31"/>
      <c r="BG48" s="29"/>
    </row>
    <row r="49" s="14" customFormat="true" ht="12" hidden="false" customHeight="true" outlineLevel="0" collapsed="false">
      <c r="A49" s="15" t="n">
        <v>5</v>
      </c>
      <c r="B49" s="21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2"/>
      <c r="H49" s="25"/>
      <c r="I49" s="23"/>
      <c r="K49" s="15" t="n">
        <v>5</v>
      </c>
      <c r="L49" s="24" t="n">
        <v>1</v>
      </c>
      <c r="M49" s="26" t="n">
        <v>0</v>
      </c>
      <c r="N49" s="26" t="n">
        <v>0</v>
      </c>
      <c r="O49" s="26" t="n">
        <v>0</v>
      </c>
      <c r="P49" s="26" t="n">
        <v>0</v>
      </c>
      <c r="Q49" s="22"/>
      <c r="R49" s="25"/>
      <c r="S49" s="23"/>
      <c r="U49" s="15" t="n">
        <v>5</v>
      </c>
      <c r="V49" s="21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2"/>
      <c r="AB49" s="25"/>
      <c r="AC49" s="23"/>
      <c r="AE49" s="15" t="n">
        <v>5</v>
      </c>
      <c r="AF49" s="24" t="n">
        <v>1</v>
      </c>
      <c r="AG49" s="26" t="n">
        <v>0</v>
      </c>
      <c r="AH49" s="26" t="n">
        <v>0</v>
      </c>
      <c r="AI49" s="26" t="n">
        <v>0</v>
      </c>
      <c r="AJ49" s="26" t="n">
        <v>0</v>
      </c>
      <c r="AK49" s="22"/>
      <c r="AL49" s="25"/>
      <c r="AM49" s="23"/>
      <c r="AO49" s="15" t="n">
        <v>5</v>
      </c>
      <c r="AP49" s="21" t="n">
        <v>0</v>
      </c>
      <c r="AQ49" s="26" t="n">
        <v>0</v>
      </c>
      <c r="AR49" s="26" t="n">
        <v>0</v>
      </c>
      <c r="AS49" s="26" t="n">
        <v>0</v>
      </c>
      <c r="AT49" s="26" t="n">
        <v>0</v>
      </c>
      <c r="AU49" s="25"/>
      <c r="AV49" s="25"/>
      <c r="AW49" s="23"/>
      <c r="AY49" s="15" t="n">
        <v>5</v>
      </c>
      <c r="AZ49" s="24" t="n">
        <v>1</v>
      </c>
      <c r="BA49" s="22" t="n">
        <v>1</v>
      </c>
      <c r="BB49" s="26" t="n">
        <v>0</v>
      </c>
      <c r="BC49" s="25"/>
      <c r="BD49" s="25"/>
      <c r="BE49" s="25"/>
      <c r="BF49" s="25"/>
      <c r="BG49" s="23"/>
    </row>
    <row r="50" s="14" customFormat="true" ht="12" hidden="false" customHeight="true" outlineLevel="0" collapsed="false">
      <c r="A50" s="15" t="n">
        <v>6</v>
      </c>
      <c r="B50" s="24" t="n">
        <v>1</v>
      </c>
      <c r="C50" s="22" t="n">
        <v>1</v>
      </c>
      <c r="D50" s="22" t="n">
        <v>1</v>
      </c>
      <c r="E50" s="22" t="n">
        <v>1</v>
      </c>
      <c r="F50" s="22" t="n">
        <v>1</v>
      </c>
      <c r="G50" s="22"/>
      <c r="H50" s="25"/>
      <c r="I50" s="23"/>
      <c r="K50" s="15" t="n">
        <v>6</v>
      </c>
      <c r="L50" s="21" t="n">
        <v>0</v>
      </c>
      <c r="M50" s="22" t="n">
        <v>1</v>
      </c>
      <c r="N50" s="22" t="n">
        <v>1</v>
      </c>
      <c r="O50" s="22" t="n">
        <v>1</v>
      </c>
      <c r="P50" s="22" t="n">
        <v>1</v>
      </c>
      <c r="Q50" s="22"/>
      <c r="R50" s="25"/>
      <c r="S50" s="23"/>
      <c r="U50" s="15" t="n">
        <v>6</v>
      </c>
      <c r="V50" s="24" t="n">
        <v>1</v>
      </c>
      <c r="W50" s="22" t="n">
        <v>1</v>
      </c>
      <c r="X50" s="22" t="n">
        <v>1</v>
      </c>
      <c r="Y50" s="22" t="n">
        <v>1</v>
      </c>
      <c r="Z50" s="22" t="n">
        <v>1</v>
      </c>
      <c r="AA50" s="22"/>
      <c r="AB50" s="25"/>
      <c r="AC50" s="23"/>
      <c r="AE50" s="15" t="n">
        <v>6</v>
      </c>
      <c r="AF50" s="21" t="n">
        <v>0</v>
      </c>
      <c r="AG50" s="22" t="n">
        <v>1</v>
      </c>
      <c r="AH50" s="22" t="n">
        <v>1</v>
      </c>
      <c r="AI50" s="22" t="n">
        <v>1</v>
      </c>
      <c r="AJ50" s="22" t="n">
        <v>1</v>
      </c>
      <c r="AK50" s="22"/>
      <c r="AL50" s="25"/>
      <c r="AM50" s="23"/>
      <c r="AO50" s="15" t="n">
        <v>6</v>
      </c>
      <c r="AP50" s="24" t="n">
        <v>1</v>
      </c>
      <c r="AQ50" s="22" t="n">
        <v>1</v>
      </c>
      <c r="AR50" s="22" t="n">
        <v>1</v>
      </c>
      <c r="AS50" s="22" t="n">
        <v>1</v>
      </c>
      <c r="AT50" s="25" t="n">
        <v>1</v>
      </c>
      <c r="AU50" s="25"/>
      <c r="AV50" s="25"/>
      <c r="AW50" s="23"/>
      <c r="AY50" s="15" t="n">
        <v>6</v>
      </c>
      <c r="AZ50" s="24" t="n">
        <v>1</v>
      </c>
      <c r="BA50" s="22" t="n">
        <v>1</v>
      </c>
      <c r="BB50" s="26" t="n">
        <v>0</v>
      </c>
      <c r="BC50" s="25"/>
      <c r="BD50" s="25"/>
      <c r="BE50" s="25"/>
      <c r="BF50" s="25"/>
      <c r="BG50" s="23"/>
    </row>
    <row r="51" s="14" customFormat="true" ht="12" hidden="false" customHeight="true" outlineLevel="0" collapsed="false">
      <c r="A51" s="15" t="n">
        <v>7</v>
      </c>
      <c r="B51" s="24" t="n">
        <v>1</v>
      </c>
      <c r="C51" s="26" t="n">
        <v>0</v>
      </c>
      <c r="D51" s="22" t="n">
        <v>1</v>
      </c>
      <c r="E51" s="26" t="n">
        <v>0</v>
      </c>
      <c r="F51" s="22" t="n">
        <v>1</v>
      </c>
      <c r="G51" s="22"/>
      <c r="H51" s="25"/>
      <c r="I51" s="23"/>
      <c r="K51" s="15" t="n">
        <v>7</v>
      </c>
      <c r="L51" s="21" t="n">
        <v>0</v>
      </c>
      <c r="M51" s="22" t="n">
        <v>1</v>
      </c>
      <c r="N51" s="22" t="n">
        <v>1</v>
      </c>
      <c r="O51" s="22" t="n">
        <v>1</v>
      </c>
      <c r="P51" s="22" t="n">
        <v>1</v>
      </c>
      <c r="Q51" s="22"/>
      <c r="R51" s="25"/>
      <c r="S51" s="23"/>
      <c r="U51" s="15" t="n">
        <v>7</v>
      </c>
      <c r="V51" s="24" t="n">
        <v>1</v>
      </c>
      <c r="W51" s="22" t="n">
        <v>1</v>
      </c>
      <c r="X51" s="22" t="n">
        <v>1</v>
      </c>
      <c r="Y51" s="22" t="n">
        <v>1</v>
      </c>
      <c r="Z51" s="22" t="n">
        <v>1</v>
      </c>
      <c r="AA51" s="22"/>
      <c r="AB51" s="25"/>
      <c r="AC51" s="23"/>
      <c r="AE51" s="15" t="n">
        <v>7</v>
      </c>
      <c r="AF51" s="21" t="n">
        <v>0</v>
      </c>
      <c r="AG51" s="22" t="n">
        <v>1</v>
      </c>
      <c r="AH51" s="22" t="n">
        <v>1</v>
      </c>
      <c r="AI51" s="22" t="n">
        <v>1</v>
      </c>
      <c r="AJ51" s="22" t="n">
        <v>1</v>
      </c>
      <c r="AK51" s="22"/>
      <c r="AL51" s="25"/>
      <c r="AM51" s="23"/>
      <c r="AO51" s="15" t="n">
        <v>7</v>
      </c>
      <c r="AP51" s="24" t="n">
        <v>1</v>
      </c>
      <c r="AQ51" s="22" t="n">
        <v>1</v>
      </c>
      <c r="AR51" s="22" t="n">
        <v>1</v>
      </c>
      <c r="AS51" s="22" t="n">
        <v>1</v>
      </c>
      <c r="AT51" s="25" t="n">
        <v>1</v>
      </c>
      <c r="AU51" s="25"/>
      <c r="AV51" s="25"/>
      <c r="AW51" s="23"/>
      <c r="AY51" s="15" t="n">
        <v>7</v>
      </c>
      <c r="AZ51" s="21" t="n">
        <v>0</v>
      </c>
      <c r="BA51" s="26" t="n">
        <v>0</v>
      </c>
      <c r="BB51" s="25" t="n">
        <v>1</v>
      </c>
      <c r="BC51" s="25"/>
      <c r="BD51" s="25"/>
      <c r="BE51" s="25"/>
      <c r="BF51" s="25"/>
      <c r="BG51" s="23"/>
    </row>
    <row r="52" s="14" customFormat="true" ht="12" hidden="false" customHeight="true" outlineLevel="0" collapsed="false">
      <c r="A52" s="15" t="n">
        <v>8</v>
      </c>
      <c r="B52" s="36" t="n">
        <v>1</v>
      </c>
      <c r="C52" s="37" t="n">
        <v>1</v>
      </c>
      <c r="D52" s="38" t="n">
        <v>0</v>
      </c>
      <c r="E52" s="37" t="n">
        <v>1</v>
      </c>
      <c r="F52" s="37" t="n">
        <v>1</v>
      </c>
      <c r="G52" s="37"/>
      <c r="H52" s="34"/>
      <c r="I52" s="35"/>
      <c r="K52" s="15" t="n">
        <v>8</v>
      </c>
      <c r="L52" s="36" t="n">
        <v>1</v>
      </c>
      <c r="M52" s="38" t="n">
        <v>0</v>
      </c>
      <c r="N52" s="38" t="n">
        <v>0</v>
      </c>
      <c r="O52" s="26" t="n">
        <v>0</v>
      </c>
      <c r="P52" s="37" t="n">
        <v>1</v>
      </c>
      <c r="Q52" s="37"/>
      <c r="R52" s="34"/>
      <c r="S52" s="35"/>
      <c r="U52" s="15" t="n">
        <v>8</v>
      </c>
      <c r="V52" s="36" t="n">
        <v>1</v>
      </c>
      <c r="W52" s="37" t="n">
        <v>1</v>
      </c>
      <c r="X52" s="37" t="n">
        <v>1</v>
      </c>
      <c r="Y52" s="37" t="n">
        <v>1</v>
      </c>
      <c r="Z52" s="37" t="n">
        <v>1</v>
      </c>
      <c r="AA52" s="37"/>
      <c r="AB52" s="34"/>
      <c r="AC52" s="35"/>
      <c r="AE52" s="15" t="n">
        <v>8</v>
      </c>
      <c r="AF52" s="36" t="n">
        <v>1</v>
      </c>
      <c r="AG52" s="38" t="n">
        <v>0</v>
      </c>
      <c r="AH52" s="38" t="n">
        <v>0</v>
      </c>
      <c r="AI52" s="26" t="n">
        <v>0</v>
      </c>
      <c r="AJ52" s="37" t="n">
        <v>1</v>
      </c>
      <c r="AK52" s="37"/>
      <c r="AL52" s="34"/>
      <c r="AM52" s="35"/>
      <c r="AO52" s="15" t="n">
        <v>8</v>
      </c>
      <c r="AP52" s="36" t="n">
        <v>1</v>
      </c>
      <c r="AQ52" s="37" t="n">
        <v>1</v>
      </c>
      <c r="AR52" s="37" t="n">
        <v>1</v>
      </c>
      <c r="AS52" s="37" t="n">
        <v>1</v>
      </c>
      <c r="AT52" s="34" t="n">
        <v>1</v>
      </c>
      <c r="AU52" s="34"/>
      <c r="AV52" s="34"/>
      <c r="AW52" s="35"/>
      <c r="AY52" s="15" t="n">
        <v>8</v>
      </c>
      <c r="AZ52" s="36" t="n">
        <v>1</v>
      </c>
      <c r="BA52" s="37" t="n">
        <v>1</v>
      </c>
      <c r="BB52" s="34" t="n">
        <v>1</v>
      </c>
      <c r="BC52" s="34"/>
      <c r="BD52" s="34"/>
      <c r="BE52" s="34"/>
      <c r="BF52" s="34"/>
      <c r="BG52" s="35"/>
    </row>
    <row r="53" s="46" customFormat="true" ht="48" hidden="false" customHeight="true" outlineLevel="0" collapsed="false">
      <c r="A53" s="39"/>
      <c r="B53" s="40" t="str">
        <f aca="false">B45&amp;B46&amp;B47&amp;B48&amp;B49&amp;B50&amp;B51&amp;B52</f>
        <v>11110111</v>
      </c>
      <c r="C53" s="40" t="str">
        <f aca="false">C45&amp;C46&amp;C47&amp;C48&amp;C49&amp;C50&amp;C51&amp;C52</f>
        <v>11010101</v>
      </c>
      <c r="D53" s="40" t="str">
        <f aca="false">D45&amp;D46&amp;D47&amp;D48&amp;D49&amp;D50&amp;D51&amp;D52</f>
        <v>11010110</v>
      </c>
      <c r="E53" s="40" t="str">
        <f aca="false">E45&amp;E46&amp;E47&amp;E48&amp;E49&amp;E50&amp;E51&amp;E52</f>
        <v>11100101</v>
      </c>
      <c r="F53" s="40" t="str">
        <f aca="false">F45&amp;F46&amp;F47&amp;F48&amp;F49&amp;F50&amp;F51&amp;F52</f>
        <v>11110111</v>
      </c>
      <c r="G53" s="40" t="str">
        <f aca="false">G45&amp;G46&amp;G47&amp;G48&amp;G49&amp;G50&amp;G51&amp;G52</f>
        <v/>
      </c>
      <c r="H53" s="40" t="str">
        <f aca="false">H45&amp;H46&amp;H47&amp;H48&amp;H49&amp;H50&amp;H51&amp;H52</f>
        <v/>
      </c>
      <c r="I53" s="40" t="str">
        <f aca="false">I45&amp;I46&amp;I47&amp;I48&amp;I49&amp;I50&amp;I51&amp;I52</f>
        <v/>
      </c>
      <c r="J53" s="40" t="str">
        <f aca="false">J45&amp;J46&amp;J47&amp;J48&amp;J49&amp;J50&amp;J51&amp;J52</f>
        <v/>
      </c>
      <c r="K53" s="40"/>
      <c r="L53" s="40" t="str">
        <f aca="false">L45&amp;L46&amp;L47&amp;L48&amp;L49&amp;L50&amp;L51&amp;L52</f>
        <v>11111001</v>
      </c>
      <c r="M53" s="40" t="str">
        <f aca="false">M45&amp;M46&amp;M47&amp;M48&amp;M49&amp;M50&amp;M51&amp;M52</f>
        <v>11010110</v>
      </c>
      <c r="N53" s="40" t="str">
        <f aca="false">N45&amp;N46&amp;N47&amp;N48&amp;N49&amp;N50&amp;N51&amp;N52</f>
        <v>11010110</v>
      </c>
      <c r="O53" s="40" t="str">
        <f aca="false">O45&amp;O46&amp;O47&amp;O48&amp;O49&amp;O50&amp;O51&amp;O52</f>
        <v>11100110</v>
      </c>
      <c r="P53" s="40" t="str">
        <f aca="false">P45&amp;P46&amp;P47&amp;P48&amp;P49&amp;P50&amp;P51&amp;P52</f>
        <v>11110111</v>
      </c>
      <c r="Q53" s="40" t="str">
        <f aca="false">Q45&amp;Q46&amp;Q47&amp;Q48&amp;Q49&amp;Q50&amp;Q51&amp;Q52</f>
        <v/>
      </c>
      <c r="R53" s="40" t="str">
        <f aca="false">R45&amp;R46&amp;R47&amp;R48&amp;R49&amp;R50&amp;R51&amp;R52</f>
        <v/>
      </c>
      <c r="S53" s="40" t="str">
        <f aca="false">S45&amp;S46&amp;S47&amp;S48&amp;S49&amp;S50&amp;S51&amp;S52</f>
        <v/>
      </c>
      <c r="T53" s="40" t="str">
        <f aca="false">T45&amp;T46&amp;T47&amp;T48&amp;T49&amp;T50&amp;T51&amp;T52</f>
        <v/>
      </c>
      <c r="U53" s="40"/>
      <c r="V53" s="40" t="str">
        <f aca="false">V45&amp;V46&amp;V47&amp;V48&amp;V49&amp;V50&amp;V51&amp;V52</f>
        <v>11110111</v>
      </c>
      <c r="W53" s="40" t="str">
        <f aca="false">W45&amp;W46&amp;W47&amp;W48&amp;W49&amp;W50&amp;W51&amp;W52</f>
        <v>11010111</v>
      </c>
      <c r="X53" s="40" t="str">
        <f aca="false">X45&amp;X46&amp;X47&amp;X48&amp;X49&amp;X50&amp;X51&amp;X52</f>
        <v>11010111</v>
      </c>
      <c r="Y53" s="40" t="str">
        <f aca="false">Y45&amp;Y46&amp;Y47&amp;Y48&amp;Y49&amp;Y50&amp;Y51&amp;Y52</f>
        <v>11100111</v>
      </c>
      <c r="Z53" s="40" t="str">
        <f aca="false">Z45&amp;Z46&amp;Z47&amp;Z48&amp;Z49&amp;Z50&amp;Z51&amp;Z52</f>
        <v>11110111</v>
      </c>
      <c r="AA53" s="40" t="str">
        <f aca="false">AA45&amp;AA46&amp;AA47&amp;AA48&amp;AA49&amp;AA50&amp;AA51&amp;AA52</f>
        <v/>
      </c>
      <c r="AB53" s="40" t="str">
        <f aca="false">AB45&amp;AB46&amp;AB47&amp;AB48&amp;AB49&amp;AB50&amp;AB51&amp;AB52</f>
        <v/>
      </c>
      <c r="AC53" s="40" t="str">
        <f aca="false">AC45&amp;AC46&amp;AC47&amp;AC48&amp;AC49&amp;AC50&amp;AC51&amp;AC52</f>
        <v/>
      </c>
      <c r="AD53" s="40" t="str">
        <f aca="false">AD45&amp;AD46&amp;AD47&amp;AD48&amp;AD49&amp;AD50&amp;AD51&amp;AD52</f>
        <v/>
      </c>
      <c r="AE53" s="40"/>
      <c r="AF53" s="40" t="str">
        <f aca="false">AF45&amp;AF46&amp;AF47&amp;AF48&amp;AF49&amp;AF50&amp;AF51&amp;AF52</f>
        <v>01111001</v>
      </c>
      <c r="AG53" s="40" t="str">
        <f aca="false">AG45&amp;AG46&amp;AG47&amp;AG48&amp;AG49&amp;AG50&amp;AG51&amp;AG52</f>
        <v>11010110</v>
      </c>
      <c r="AH53" s="40" t="str">
        <f aca="false">AH45&amp;AH46&amp;AH47&amp;AH48&amp;AH49&amp;AH50&amp;AH51&amp;AH52</f>
        <v>11010110</v>
      </c>
      <c r="AI53" s="40" t="str">
        <f aca="false">AI45&amp;AI46&amp;AI47&amp;AI48&amp;AI49&amp;AI50&amp;AI51&amp;AI52</f>
        <v>11100110</v>
      </c>
      <c r="AJ53" s="40" t="str">
        <f aca="false">AJ45&amp;AJ46&amp;AJ47&amp;AJ48&amp;AJ49&amp;AJ50&amp;AJ51&amp;AJ52</f>
        <v>11110111</v>
      </c>
      <c r="AK53" s="40" t="str">
        <f aca="false">AK45&amp;AK46&amp;AK47&amp;AK48&amp;AK49&amp;AK50&amp;AK51&amp;AK52</f>
        <v/>
      </c>
      <c r="AL53" s="40" t="str">
        <f aca="false">AL45&amp;AL46&amp;AL47&amp;AL48&amp;AL49&amp;AL50&amp;AL51&amp;AL52</f>
        <v/>
      </c>
      <c r="AM53" s="40" t="str">
        <f aca="false">AM45&amp;AM46&amp;AM47&amp;AM48&amp;AM49&amp;AM50&amp;AM51&amp;AM52</f>
        <v/>
      </c>
      <c r="AN53" s="40" t="str">
        <f aca="false">AN45&amp;AN46&amp;AN47&amp;AN48&amp;AN49&amp;AN50&amp;AN51&amp;AN52</f>
        <v/>
      </c>
      <c r="AO53" s="40"/>
      <c r="AP53" s="40" t="str">
        <f aca="false">AP45&amp;AP46&amp;AP47&amp;AP48&amp;AP49&amp;AP50&amp;AP51&amp;AP52</f>
        <v>01110111</v>
      </c>
      <c r="AQ53" s="40" t="str">
        <f aca="false">AQ45&amp;AQ46&amp;AQ47&amp;AQ48&amp;AQ49&amp;AQ50&amp;AQ51&amp;AQ52</f>
        <v>11010111</v>
      </c>
      <c r="AR53" s="40" t="str">
        <f aca="false">AR45&amp;AR46&amp;AR47&amp;AR48&amp;AR49&amp;AR50&amp;AR51&amp;AR52</f>
        <v>11010111</v>
      </c>
      <c r="AS53" s="40" t="str">
        <f aca="false">AS45&amp;AS46&amp;AS47&amp;AS48&amp;AS49&amp;AS50&amp;AS51&amp;AS52</f>
        <v>11100111</v>
      </c>
      <c r="AT53" s="40" t="str">
        <f aca="false">AT45&amp;AT46&amp;AT47&amp;AT48&amp;AT49&amp;AT50&amp;AT51&amp;AT52</f>
        <v>11110111</v>
      </c>
      <c r="AU53" s="40" t="str">
        <f aca="false">AU45&amp;AU46&amp;AU47&amp;AU48&amp;AU49&amp;AU50&amp;AU51&amp;AU52</f>
        <v/>
      </c>
      <c r="AV53" s="40" t="str">
        <f aca="false">AV45&amp;AV46&amp;AV47&amp;AV48&amp;AV49&amp;AV50&amp;AV51&amp;AV52</f>
        <v/>
      </c>
      <c r="AW53" s="40" t="str">
        <f aca="false">AW45&amp;AW46&amp;AW47&amp;AW48&amp;AW49&amp;AW50&amp;AW51&amp;AW52</f>
        <v/>
      </c>
      <c r="AX53" s="40" t="str">
        <f aca="false">AX45&amp;AX46&amp;AX47&amp;AX48&amp;AX49&amp;AX50&amp;AX51&amp;AX52</f>
        <v/>
      </c>
      <c r="AY53" s="40"/>
      <c r="AZ53" s="40" t="str">
        <f aca="false">AZ45&amp;AZ46&amp;AZ47&amp;AZ48&amp;AZ49&amp;AZ50&amp;AZ51&amp;AZ52</f>
        <v>11111101</v>
      </c>
      <c r="BA53" s="40" t="str">
        <f aca="false">BA45&amp;BA46&amp;BA47&amp;BA48&amp;BA49&amp;BA50&amp;BA51&amp;BA52</f>
        <v>11101101</v>
      </c>
      <c r="BB53" s="40" t="str">
        <f aca="false">BB45&amp;BB46&amp;BB47&amp;BB48&amp;BB49&amp;BB50&amp;BB51&amp;BB52</f>
        <v>11110011</v>
      </c>
      <c r="BC53" s="40" t="str">
        <f aca="false">BC45&amp;BC46&amp;BC47&amp;BC48&amp;BC49&amp;BC50&amp;BC51&amp;BC52</f>
        <v/>
      </c>
      <c r="BD53" s="40" t="str">
        <f aca="false">BD45&amp;BD46&amp;BD47&amp;BD48&amp;BD49&amp;BD50&amp;BD51&amp;BD52</f>
        <v/>
      </c>
      <c r="BE53" s="40" t="str">
        <f aca="false">BE45&amp;BE46&amp;BE47&amp;BE48&amp;BE49&amp;BE50&amp;BE51&amp;BE52</f>
        <v/>
      </c>
      <c r="BF53" s="40" t="str">
        <f aca="false">BF45&amp;BF46&amp;BF47&amp;BF48&amp;BF49&amp;BF50&amp;BF51&amp;BF52</f>
        <v/>
      </c>
      <c r="BG53" s="40" t="str">
        <f aca="false">BG45&amp;BG46&amp;BG47&amp;BG48&amp;BG49&amp;BG50&amp;BG51&amp;BG52</f>
        <v/>
      </c>
    </row>
    <row r="54" s="42" customFormat="true" ht="12" hidden="false" customHeight="true" outlineLevel="0" collapsed="false">
      <c r="A54" s="41"/>
      <c r="B54" s="42" t="str">
        <f aca="false">BIN2HEX(B53,2)</f>
        <v>F7</v>
      </c>
      <c r="C54" s="42" t="str">
        <f aca="false">BIN2HEX(C53,2)</f>
        <v>D5</v>
      </c>
      <c r="D54" s="42" t="str">
        <f aca="false">BIN2HEX(D53,2)</f>
        <v>D6</v>
      </c>
      <c r="E54" s="42" t="str">
        <f aca="false">BIN2HEX(E53,2)</f>
        <v>E5</v>
      </c>
      <c r="F54" s="42" t="str">
        <f aca="false">BIN2HEX(F53,2)</f>
        <v>F7</v>
      </c>
      <c r="G54" s="42" t="str">
        <f aca="false">BIN2HEX(G53,2)</f>
        <v>00</v>
      </c>
      <c r="H54" s="42" t="str">
        <f aca="false">BIN2HEX(H53,2)</f>
        <v>00</v>
      </c>
      <c r="I54" s="42" t="str">
        <f aca="false">BIN2HEX(I53,2)</f>
        <v>00</v>
      </c>
      <c r="L54" s="42" t="str">
        <f aca="false">BIN2HEX(L53,2)</f>
        <v>F9</v>
      </c>
      <c r="M54" s="42" t="str">
        <f aca="false">BIN2HEX(M53,2)</f>
        <v>D6</v>
      </c>
      <c r="N54" s="42" t="str">
        <f aca="false">BIN2HEX(N53,2)</f>
        <v>D6</v>
      </c>
      <c r="O54" s="42" t="str">
        <f aca="false">BIN2HEX(O53,2)</f>
        <v>E6</v>
      </c>
      <c r="P54" s="42" t="str">
        <f aca="false">BIN2HEX(P53,2)</f>
        <v>F7</v>
      </c>
      <c r="Q54" s="42" t="str">
        <f aca="false">BIN2HEX(Q53,2)</f>
        <v>00</v>
      </c>
      <c r="R54" s="42" t="str">
        <f aca="false">BIN2HEX(R53,2)</f>
        <v>00</v>
      </c>
      <c r="S54" s="42" t="str">
        <f aca="false">BIN2HEX(S53,2)</f>
        <v>00</v>
      </c>
      <c r="V54" s="42" t="str">
        <f aca="false">BIN2HEX(V53,2)</f>
        <v>F7</v>
      </c>
      <c r="W54" s="42" t="str">
        <f aca="false">BIN2HEX(W53,2)</f>
        <v>D7</v>
      </c>
      <c r="X54" s="42" t="str">
        <f aca="false">BIN2HEX(X53,2)</f>
        <v>D7</v>
      </c>
      <c r="Y54" s="42" t="str">
        <f aca="false">BIN2HEX(Y53,2)</f>
        <v>E7</v>
      </c>
      <c r="Z54" s="42" t="str">
        <f aca="false">BIN2HEX(Z53,2)</f>
        <v>F7</v>
      </c>
      <c r="AA54" s="42" t="str">
        <f aca="false">BIN2HEX(AA53,2)</f>
        <v>00</v>
      </c>
      <c r="AB54" s="42" t="str">
        <f aca="false">BIN2HEX(AB53,2)</f>
        <v>00</v>
      </c>
      <c r="AC54" s="42" t="str">
        <f aca="false">BIN2HEX(AC53,2)</f>
        <v>00</v>
      </c>
      <c r="AF54" s="42" t="str">
        <f aca="false">BIN2HEX(AF53,2)</f>
        <v>79</v>
      </c>
      <c r="AG54" s="42" t="str">
        <f aca="false">BIN2HEX(AG53,2)</f>
        <v>D6</v>
      </c>
      <c r="AH54" s="42" t="str">
        <f aca="false">BIN2HEX(AH53,2)</f>
        <v>D6</v>
      </c>
      <c r="AI54" s="42" t="str">
        <f aca="false">BIN2HEX(AI53,2)</f>
        <v>E6</v>
      </c>
      <c r="AJ54" s="42" t="str">
        <f aca="false">BIN2HEX(AJ53,2)</f>
        <v>F7</v>
      </c>
      <c r="AK54" s="42" t="str">
        <f aca="false">BIN2HEX(AK53,2)</f>
        <v>00</v>
      </c>
      <c r="AL54" s="42" t="str">
        <f aca="false">BIN2HEX(AL53,2)</f>
        <v>00</v>
      </c>
      <c r="AM54" s="42" t="str">
        <f aca="false">BIN2HEX(AM53,2)</f>
        <v>00</v>
      </c>
      <c r="AP54" s="42" t="str">
        <f aca="false">BIN2HEX(AP53,2)</f>
        <v>77</v>
      </c>
      <c r="AQ54" s="42" t="str">
        <f aca="false">BIN2HEX(AQ53,2)</f>
        <v>D7</v>
      </c>
      <c r="AR54" s="42" t="str">
        <f aca="false">BIN2HEX(AR53,2)</f>
        <v>D7</v>
      </c>
      <c r="AS54" s="42" t="str">
        <f aca="false">BIN2HEX(AS53,2)</f>
        <v>E7</v>
      </c>
      <c r="AT54" s="42" t="str">
        <f aca="false">BIN2HEX(AT53,2)</f>
        <v>F7</v>
      </c>
      <c r="AU54" s="42" t="str">
        <f aca="false">BIN2HEX(AU53,2)</f>
        <v>00</v>
      </c>
      <c r="AV54" s="42" t="str">
        <f aca="false">BIN2HEX(AV53,2)</f>
        <v>00</v>
      </c>
      <c r="AW54" s="42" t="str">
        <f aca="false">BIN2HEX(AW53,2)</f>
        <v>00</v>
      </c>
      <c r="AZ54" s="42" t="str">
        <f aca="false">BIN2HEX(AZ53,2)</f>
        <v>FD</v>
      </c>
      <c r="BA54" s="42" t="str">
        <f aca="false">BIN2HEX(BA53,2)</f>
        <v>ED</v>
      </c>
      <c r="BB54" s="42" t="str">
        <f aca="false">BIN2HEX(BB53,2)</f>
        <v>F3</v>
      </c>
      <c r="BC54" s="42" t="str">
        <f aca="false">BIN2HEX(BC53,2)</f>
        <v>00</v>
      </c>
      <c r="BD54" s="42" t="str">
        <f aca="false">BIN2HEX(BD53,2)</f>
        <v>00</v>
      </c>
      <c r="BE54" s="42" t="str">
        <f aca="false">BIN2HEX(BE53,2)</f>
        <v>00</v>
      </c>
      <c r="BF54" s="42" t="str">
        <f aca="false">BIN2HEX(BF53,2)</f>
        <v>00</v>
      </c>
      <c r="BG54" s="42" t="str">
        <f aca="false">BIN2HEX(BG53,2)</f>
        <v>00</v>
      </c>
    </row>
    <row r="55" s="44" customFormat="true" ht="12" hidden="false" customHeight="true" outlineLevel="0" collapsed="false">
      <c r="A55" s="43"/>
      <c r="B55" s="44" t="str">
        <f aca="false">"$"&amp;B54&amp;","&amp;"$"&amp;C54&amp;","&amp;"$"&amp;D54&amp;","&amp;"$"&amp;E54&amp;","&amp;"$"&amp;F54&amp;","&amp;"$"&amp;G54&amp;","&amp;"$"&amp;H54&amp;","&amp;"$"&amp;I54&amp;","</f>
        <v>$F7,$D5,$D6,$E5,$F7,$00,$00,$00,</v>
      </c>
      <c r="L55" s="44" t="str">
        <f aca="false">"$"&amp;L54&amp;","&amp;"$"&amp;M54&amp;","&amp;"$"&amp;N54&amp;","&amp;"$"&amp;O54&amp;","&amp;"$"&amp;P54&amp;","&amp;"$"&amp;Q54&amp;","&amp;"$"&amp;R54&amp;","&amp;"$"&amp;S54&amp;","</f>
        <v>$F9,$D6,$D6,$E6,$F7,$00,$00,$00,</v>
      </c>
      <c r="V55" s="44" t="str">
        <f aca="false">"$"&amp;V54&amp;","&amp;"$"&amp;W54&amp;","&amp;"$"&amp;X54&amp;","&amp;"$"&amp;Y54&amp;","&amp;"$"&amp;Z54&amp;","&amp;"$"&amp;AA54&amp;","&amp;"$"&amp;AB54&amp;","&amp;"$"&amp;AC54&amp;","</f>
        <v>$F7,$D7,$D7,$E7,$F7,$00,$00,$00,</v>
      </c>
      <c r="AF55" s="44" t="str">
        <f aca="false">"$"&amp;AF54&amp;","&amp;"$"&amp;AG54&amp;","&amp;"$"&amp;AH54&amp;","&amp;"$"&amp;AI54&amp;","&amp;"$"&amp;AJ54&amp;","&amp;"$"&amp;AK54&amp;","&amp;"$"&amp;AL54&amp;","&amp;"$"&amp;AM54&amp;","</f>
        <v>$79,$D6,$D6,$E6,$F7,$00,$00,$00,</v>
      </c>
      <c r="AP55" s="44" t="str">
        <f aca="false">"$"&amp;AP54&amp;","&amp;"$"&amp;AQ54&amp;","&amp;"$"&amp;AR54&amp;","&amp;"$"&amp;AS54&amp;","&amp;"$"&amp;AT54&amp;","&amp;"$"&amp;AU54&amp;","&amp;"$"&amp;AV54&amp;","&amp;"$"&amp;AW54&amp;","</f>
        <v>$77,$D7,$D7,$E7,$F7,$00,$00,$00,</v>
      </c>
      <c r="AZ55" s="44" t="str">
        <f aca="false">"$"&amp;AZ54&amp;","&amp;"$"&amp;BA54&amp;","&amp;"$"&amp;BB54&amp;","&amp;"$"&amp;BC54&amp;","&amp;"$"&amp;BD54&amp;","&amp;"$"&amp;BE54&amp;","&amp;"$"&amp;BF54&amp;","&amp;"$"&amp;BG54&amp;","</f>
        <v>$FD,$ED,$F3,$00,$00,$00,$00,$00,</v>
      </c>
    </row>
    <row r="57" s="14" customFormat="true" ht="12" hidden="false" customHeight="true" outlineLevel="0" collapsed="false">
      <c r="B57" s="15" t="n">
        <v>1</v>
      </c>
      <c r="C57" s="15" t="n">
        <v>2</v>
      </c>
      <c r="D57" s="15" t="n">
        <v>3</v>
      </c>
      <c r="E57" s="15" t="n">
        <v>4</v>
      </c>
      <c r="F57" s="15" t="n">
        <v>5</v>
      </c>
      <c r="G57" s="15" t="n">
        <v>6</v>
      </c>
      <c r="H57" s="15" t="n">
        <v>7</v>
      </c>
      <c r="I57" s="15" t="n">
        <v>8</v>
      </c>
      <c r="L57" s="15" t="n">
        <v>1</v>
      </c>
      <c r="M57" s="15" t="n">
        <v>2</v>
      </c>
      <c r="N57" s="15" t="n">
        <v>3</v>
      </c>
      <c r="O57" s="15" t="n">
        <v>4</v>
      </c>
      <c r="P57" s="15" t="n">
        <v>5</v>
      </c>
      <c r="Q57" s="15" t="n">
        <v>6</v>
      </c>
      <c r="R57" s="15" t="n">
        <v>7</v>
      </c>
      <c r="S57" s="15" t="n">
        <v>8</v>
      </c>
      <c r="V57" s="15" t="n">
        <v>1</v>
      </c>
      <c r="W57" s="15" t="n">
        <v>2</v>
      </c>
      <c r="X57" s="15" t="n">
        <v>3</v>
      </c>
      <c r="Y57" s="15" t="n">
        <v>4</v>
      </c>
      <c r="Z57" s="15" t="n">
        <v>5</v>
      </c>
      <c r="AA57" s="15" t="n">
        <v>6</v>
      </c>
      <c r="AB57" s="15" t="n">
        <v>7</v>
      </c>
      <c r="AC57" s="15" t="n">
        <v>8</v>
      </c>
      <c r="AF57" s="15" t="n">
        <v>1</v>
      </c>
      <c r="AG57" s="15" t="n">
        <v>2</v>
      </c>
      <c r="AH57" s="15" t="n">
        <v>3</v>
      </c>
      <c r="AI57" s="15" t="n">
        <v>4</v>
      </c>
      <c r="AJ57" s="15" t="n">
        <v>5</v>
      </c>
      <c r="AK57" s="15" t="n">
        <v>6</v>
      </c>
      <c r="AL57" s="15" t="n">
        <v>7</v>
      </c>
      <c r="AM57" s="15" t="n">
        <v>8</v>
      </c>
      <c r="AP57" s="15" t="n">
        <v>1</v>
      </c>
      <c r="AQ57" s="15" t="n">
        <v>2</v>
      </c>
      <c r="AR57" s="15" t="n">
        <v>3</v>
      </c>
      <c r="AS57" s="15" t="n">
        <v>4</v>
      </c>
      <c r="AT57" s="15" t="n">
        <v>5</v>
      </c>
      <c r="AU57" s="15" t="n">
        <v>6</v>
      </c>
      <c r="AV57" s="15" t="n">
        <v>7</v>
      </c>
      <c r="AW57" s="15" t="n">
        <v>8</v>
      </c>
      <c r="AZ57" s="15" t="n">
        <v>1</v>
      </c>
      <c r="BA57" s="15" t="n">
        <v>2</v>
      </c>
      <c r="BB57" s="15" t="n">
        <v>3</v>
      </c>
      <c r="BC57" s="15" t="n">
        <v>4</v>
      </c>
      <c r="BD57" s="15" t="n">
        <v>5</v>
      </c>
      <c r="BE57" s="15" t="n">
        <v>6</v>
      </c>
      <c r="BF57" s="15" t="n">
        <v>7</v>
      </c>
      <c r="BG57" s="15" t="n">
        <v>8</v>
      </c>
    </row>
    <row r="58" s="14" customFormat="true" ht="12" hidden="false" customHeight="true" outlineLevel="0" collapsed="false">
      <c r="A58" s="15" t="n">
        <v>1</v>
      </c>
      <c r="B58" s="19" t="n">
        <v>1</v>
      </c>
      <c r="C58" s="17" t="n">
        <v>1</v>
      </c>
      <c r="D58" s="17" t="n">
        <v>1</v>
      </c>
      <c r="E58" s="17"/>
      <c r="F58" s="17"/>
      <c r="G58" s="17"/>
      <c r="H58" s="20"/>
      <c r="I58" s="18"/>
      <c r="K58" s="15" t="n">
        <v>1</v>
      </c>
      <c r="L58" s="19" t="n">
        <v>1</v>
      </c>
      <c r="M58" s="17" t="n">
        <v>1</v>
      </c>
      <c r="N58" s="17" t="n">
        <v>1</v>
      </c>
      <c r="O58" s="17"/>
      <c r="P58" s="20"/>
      <c r="Q58" s="20"/>
      <c r="R58" s="20"/>
      <c r="S58" s="18"/>
      <c r="U58" s="15" t="n">
        <v>1</v>
      </c>
      <c r="V58" s="19" t="n">
        <v>1</v>
      </c>
      <c r="W58" s="17" t="n">
        <v>1</v>
      </c>
      <c r="X58" s="17" t="n">
        <v>1</v>
      </c>
      <c r="Y58" s="17"/>
      <c r="Z58" s="17"/>
      <c r="AA58" s="17"/>
      <c r="AB58" s="20"/>
      <c r="AC58" s="18"/>
      <c r="AE58" s="15" t="n">
        <v>1</v>
      </c>
      <c r="AF58" s="19" t="n">
        <v>1</v>
      </c>
      <c r="AG58" s="17" t="n">
        <v>1</v>
      </c>
      <c r="AH58" s="17" t="n">
        <v>1</v>
      </c>
      <c r="AI58" s="17" t="n">
        <v>1</v>
      </c>
      <c r="AJ58" s="17"/>
      <c r="AK58" s="20"/>
      <c r="AL58" s="20"/>
      <c r="AM58" s="18"/>
      <c r="AO58" s="15" t="n">
        <v>1</v>
      </c>
      <c r="AP58" s="19" t="n">
        <v>1</v>
      </c>
      <c r="AQ58" s="17" t="n">
        <v>1</v>
      </c>
      <c r="AR58" s="17" t="n">
        <v>1</v>
      </c>
      <c r="AS58" s="17" t="n">
        <v>1</v>
      </c>
      <c r="AT58" s="17" t="n">
        <v>1</v>
      </c>
      <c r="AU58" s="17" t="n">
        <v>1</v>
      </c>
      <c r="AV58" s="20" t="n">
        <v>1</v>
      </c>
      <c r="AW58" s="18" t="n">
        <v>1</v>
      </c>
      <c r="AY58" s="15" t="n">
        <v>1</v>
      </c>
      <c r="AZ58" s="19" t="n">
        <v>1</v>
      </c>
      <c r="BA58" s="17" t="n">
        <v>1</v>
      </c>
      <c r="BB58" s="17" t="n">
        <v>1</v>
      </c>
      <c r="BC58" s="17" t="n">
        <v>1</v>
      </c>
      <c r="BD58" s="20" t="n">
        <v>1</v>
      </c>
      <c r="BE58" s="20" t="n">
        <v>1</v>
      </c>
      <c r="BF58" s="20"/>
      <c r="BG58" s="18"/>
    </row>
    <row r="59" s="14" customFormat="true" ht="12" hidden="false" customHeight="true" outlineLevel="0" collapsed="false">
      <c r="A59" s="15" t="n">
        <v>2</v>
      </c>
      <c r="B59" s="24" t="n">
        <v>1</v>
      </c>
      <c r="C59" s="26" t="n">
        <v>0</v>
      </c>
      <c r="D59" s="22" t="n">
        <v>1</v>
      </c>
      <c r="E59" s="22"/>
      <c r="F59" s="22"/>
      <c r="G59" s="22"/>
      <c r="H59" s="25"/>
      <c r="I59" s="23"/>
      <c r="K59" s="15" t="n">
        <v>2</v>
      </c>
      <c r="L59" s="24" t="n">
        <v>1</v>
      </c>
      <c r="M59" s="22" t="n">
        <v>1</v>
      </c>
      <c r="N59" s="22" t="n">
        <v>1</v>
      </c>
      <c r="O59" s="22"/>
      <c r="P59" s="25"/>
      <c r="Q59" s="25"/>
      <c r="R59" s="25"/>
      <c r="S59" s="23"/>
      <c r="U59" s="15" t="n">
        <v>2</v>
      </c>
      <c r="V59" s="24" t="n">
        <v>1</v>
      </c>
      <c r="W59" s="22" t="n">
        <v>1</v>
      </c>
      <c r="X59" s="22" t="n">
        <v>1</v>
      </c>
      <c r="Y59" s="22"/>
      <c r="Z59" s="22"/>
      <c r="AA59" s="22"/>
      <c r="AB59" s="25"/>
      <c r="AC59" s="23"/>
      <c r="AE59" s="15" t="n">
        <v>2</v>
      </c>
      <c r="AF59" s="24" t="n">
        <v>1</v>
      </c>
      <c r="AG59" s="22" t="n">
        <v>1</v>
      </c>
      <c r="AH59" s="26" t="n">
        <v>0</v>
      </c>
      <c r="AI59" s="22" t="n">
        <v>1</v>
      </c>
      <c r="AJ59" s="22"/>
      <c r="AK59" s="25"/>
      <c r="AL59" s="25"/>
      <c r="AM59" s="23"/>
      <c r="AO59" s="15" t="n">
        <v>2</v>
      </c>
      <c r="AP59" s="24" t="n">
        <v>1</v>
      </c>
      <c r="AQ59" s="22" t="n">
        <v>1</v>
      </c>
      <c r="AR59" s="22" t="n">
        <v>1</v>
      </c>
      <c r="AS59" s="22" t="n">
        <v>1</v>
      </c>
      <c r="AT59" s="22" t="n">
        <v>1</v>
      </c>
      <c r="AU59" s="22" t="n">
        <v>1</v>
      </c>
      <c r="AV59" s="25" t="n">
        <v>1</v>
      </c>
      <c r="AW59" s="23" t="n">
        <v>1</v>
      </c>
      <c r="AY59" s="15" t="n">
        <v>2</v>
      </c>
      <c r="AZ59" s="24" t="n">
        <v>1</v>
      </c>
      <c r="BA59" s="22" t="n">
        <v>1</v>
      </c>
      <c r="BB59" s="22" t="n">
        <v>1</v>
      </c>
      <c r="BC59" s="22" t="n">
        <v>1</v>
      </c>
      <c r="BD59" s="25" t="n">
        <v>1</v>
      </c>
      <c r="BE59" s="25" t="n">
        <v>1</v>
      </c>
      <c r="BF59" s="25"/>
      <c r="BG59" s="23"/>
    </row>
    <row r="60" s="14" customFormat="true" ht="12" hidden="false" customHeight="true" outlineLevel="0" collapsed="false">
      <c r="A60" s="15" t="n">
        <v>3</v>
      </c>
      <c r="B60" s="24" t="n">
        <v>1</v>
      </c>
      <c r="C60" s="22" t="n">
        <v>1</v>
      </c>
      <c r="D60" s="22" t="n">
        <v>1</v>
      </c>
      <c r="E60" s="22"/>
      <c r="F60" s="22"/>
      <c r="G60" s="22"/>
      <c r="H60" s="25"/>
      <c r="I60" s="23"/>
      <c r="K60" s="15" t="n">
        <v>3</v>
      </c>
      <c r="L60" s="24" t="n">
        <v>1</v>
      </c>
      <c r="M60" s="22" t="n">
        <v>1</v>
      </c>
      <c r="N60" s="22" t="n">
        <v>1</v>
      </c>
      <c r="O60" s="22"/>
      <c r="P60" s="25"/>
      <c r="Q60" s="25"/>
      <c r="R60" s="25"/>
      <c r="S60" s="23"/>
      <c r="U60" s="15" t="n">
        <v>3</v>
      </c>
      <c r="V60" s="24" t="n">
        <v>1</v>
      </c>
      <c r="W60" s="22" t="n">
        <v>1</v>
      </c>
      <c r="X60" s="26" t="n">
        <v>0</v>
      </c>
      <c r="Y60" s="22"/>
      <c r="Z60" s="22"/>
      <c r="AA60" s="22"/>
      <c r="AB60" s="25"/>
      <c r="AC60" s="23"/>
      <c r="AE60" s="15" t="n">
        <v>3</v>
      </c>
      <c r="AF60" s="24" t="n">
        <v>1</v>
      </c>
      <c r="AG60" s="26" t="n">
        <v>0</v>
      </c>
      <c r="AH60" s="22" t="n">
        <v>1</v>
      </c>
      <c r="AI60" s="26" t="n">
        <v>0</v>
      </c>
      <c r="AJ60" s="22"/>
      <c r="AK60" s="25"/>
      <c r="AL60" s="25"/>
      <c r="AM60" s="23"/>
      <c r="AO60" s="15" t="n">
        <v>3</v>
      </c>
      <c r="AP60" s="24" t="n">
        <v>1</v>
      </c>
      <c r="AQ60" s="22" t="n">
        <v>1</v>
      </c>
      <c r="AR60" s="22" t="n">
        <v>1</v>
      </c>
      <c r="AS60" s="22" t="n">
        <v>1</v>
      </c>
      <c r="AT60" s="22" t="n">
        <v>1</v>
      </c>
      <c r="AU60" s="22" t="n">
        <v>1</v>
      </c>
      <c r="AV60" s="25" t="n">
        <v>1</v>
      </c>
      <c r="AW60" s="23" t="n">
        <v>1</v>
      </c>
      <c r="AY60" s="15" t="n">
        <v>3</v>
      </c>
      <c r="AZ60" s="24" t="n">
        <v>1</v>
      </c>
      <c r="BA60" s="22" t="n">
        <v>1</v>
      </c>
      <c r="BB60" s="22" t="n">
        <v>1</v>
      </c>
      <c r="BC60" s="22" t="n">
        <v>1</v>
      </c>
      <c r="BD60" s="25" t="n">
        <v>1</v>
      </c>
      <c r="BE60" s="25" t="n">
        <v>1</v>
      </c>
      <c r="BF60" s="25"/>
      <c r="BG60" s="23"/>
    </row>
    <row r="61" s="14" customFormat="true" ht="12" hidden="false" customHeight="true" outlineLevel="0" collapsed="false">
      <c r="A61" s="15" t="n">
        <v>4</v>
      </c>
      <c r="B61" s="32" t="n">
        <v>1</v>
      </c>
      <c r="C61" s="30" t="n">
        <v>0</v>
      </c>
      <c r="D61" s="31" t="n">
        <v>1</v>
      </c>
      <c r="E61" s="28"/>
      <c r="F61" s="28"/>
      <c r="G61" s="28"/>
      <c r="H61" s="31"/>
      <c r="I61" s="29"/>
      <c r="K61" s="15" t="n">
        <v>4</v>
      </c>
      <c r="L61" s="32" t="n">
        <v>1</v>
      </c>
      <c r="M61" s="28" t="n">
        <v>1</v>
      </c>
      <c r="N61" s="28" t="n">
        <v>1</v>
      </c>
      <c r="O61" s="28"/>
      <c r="P61" s="31"/>
      <c r="Q61" s="31"/>
      <c r="R61" s="31"/>
      <c r="S61" s="29"/>
      <c r="U61" s="15" t="n">
        <v>4</v>
      </c>
      <c r="V61" s="32" t="n">
        <v>1</v>
      </c>
      <c r="W61" s="28" t="n">
        <v>1</v>
      </c>
      <c r="X61" s="28" t="n">
        <v>1</v>
      </c>
      <c r="Y61" s="28"/>
      <c r="Z61" s="28"/>
      <c r="AA61" s="28"/>
      <c r="AB61" s="31"/>
      <c r="AC61" s="29"/>
      <c r="AE61" s="15" t="n">
        <v>4</v>
      </c>
      <c r="AF61" s="32" t="n">
        <v>1</v>
      </c>
      <c r="AG61" s="28" t="n">
        <v>1</v>
      </c>
      <c r="AH61" s="28" t="n">
        <v>1</v>
      </c>
      <c r="AI61" s="28" t="n">
        <v>1</v>
      </c>
      <c r="AJ61" s="28"/>
      <c r="AK61" s="31"/>
      <c r="AL61" s="31"/>
      <c r="AM61" s="29"/>
      <c r="AO61" s="15" t="n">
        <v>4</v>
      </c>
      <c r="AP61" s="32" t="n">
        <v>1</v>
      </c>
      <c r="AQ61" s="28" t="n">
        <v>1</v>
      </c>
      <c r="AR61" s="28" t="n">
        <v>1</v>
      </c>
      <c r="AS61" s="30" t="n">
        <v>0</v>
      </c>
      <c r="AT61" s="28" t="n">
        <v>1</v>
      </c>
      <c r="AU61" s="30" t="n">
        <v>0</v>
      </c>
      <c r="AV61" s="31" t="n">
        <v>1</v>
      </c>
      <c r="AW61" s="47" t="n">
        <v>0</v>
      </c>
      <c r="AY61" s="15" t="n">
        <v>4</v>
      </c>
      <c r="AZ61" s="32" t="n">
        <v>1</v>
      </c>
      <c r="BA61" s="30" t="n">
        <v>0</v>
      </c>
      <c r="BB61" s="28" t="n">
        <v>1</v>
      </c>
      <c r="BC61" s="30" t="n">
        <v>0</v>
      </c>
      <c r="BD61" s="28" t="n">
        <v>1</v>
      </c>
      <c r="BE61" s="30" t="n">
        <v>0</v>
      </c>
      <c r="BF61" s="28"/>
      <c r="BG61" s="48"/>
    </row>
    <row r="62" s="14" customFormat="true" ht="12" hidden="false" customHeight="true" outlineLevel="0" collapsed="false">
      <c r="A62" s="15" t="n">
        <v>5</v>
      </c>
      <c r="B62" s="24" t="n">
        <v>1</v>
      </c>
      <c r="C62" s="22" t="n">
        <v>1</v>
      </c>
      <c r="D62" s="26" t="n">
        <v>0</v>
      </c>
      <c r="E62" s="22"/>
      <c r="F62" s="22"/>
      <c r="G62" s="22"/>
      <c r="H62" s="25"/>
      <c r="I62" s="23"/>
      <c r="K62" s="15" t="n">
        <v>5</v>
      </c>
      <c r="L62" s="24" t="n">
        <v>1</v>
      </c>
      <c r="M62" s="22" t="n">
        <v>1</v>
      </c>
      <c r="N62" s="26" t="n">
        <v>0</v>
      </c>
      <c r="O62" s="22"/>
      <c r="P62" s="25"/>
      <c r="Q62" s="25"/>
      <c r="R62" s="25"/>
      <c r="S62" s="23"/>
      <c r="U62" s="15" t="n">
        <v>5</v>
      </c>
      <c r="V62" s="24" t="n">
        <v>1</v>
      </c>
      <c r="W62" s="22" t="n">
        <v>1</v>
      </c>
      <c r="X62" s="26" t="n">
        <v>0</v>
      </c>
      <c r="Y62" s="22"/>
      <c r="Z62" s="22"/>
      <c r="AA62" s="22"/>
      <c r="AB62" s="25"/>
      <c r="AC62" s="23"/>
      <c r="AE62" s="15" t="n">
        <v>5</v>
      </c>
      <c r="AF62" s="24" t="n">
        <v>1</v>
      </c>
      <c r="AG62" s="22" t="n">
        <v>1</v>
      </c>
      <c r="AH62" s="26" t="n">
        <v>0</v>
      </c>
      <c r="AI62" s="22" t="n">
        <v>1</v>
      </c>
      <c r="AJ62" s="22"/>
      <c r="AK62" s="25"/>
      <c r="AL62" s="25"/>
      <c r="AM62" s="23"/>
      <c r="AO62" s="15" t="n">
        <v>5</v>
      </c>
      <c r="AP62" s="21" t="n">
        <v>0</v>
      </c>
      <c r="AQ62" s="22" t="n">
        <v>1</v>
      </c>
      <c r="AR62" s="22" t="n">
        <v>1</v>
      </c>
      <c r="AS62" s="26" t="n">
        <v>0</v>
      </c>
      <c r="AT62" s="26" t="n">
        <v>0</v>
      </c>
      <c r="AU62" s="26" t="n">
        <v>0</v>
      </c>
      <c r="AV62" s="26" t="n">
        <v>0</v>
      </c>
      <c r="AW62" s="49" t="n">
        <v>0</v>
      </c>
      <c r="AY62" s="15" t="n">
        <v>5</v>
      </c>
      <c r="AZ62" s="21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/>
      <c r="BG62" s="50"/>
    </row>
    <row r="63" s="14" customFormat="true" ht="12" hidden="false" customHeight="true" outlineLevel="0" collapsed="false">
      <c r="A63" s="15" t="n">
        <v>6</v>
      </c>
      <c r="B63" s="24" t="n">
        <v>1</v>
      </c>
      <c r="C63" s="22" t="n">
        <v>1</v>
      </c>
      <c r="D63" s="26" t="n">
        <v>0</v>
      </c>
      <c r="E63" s="22"/>
      <c r="F63" s="22"/>
      <c r="G63" s="22"/>
      <c r="H63" s="25"/>
      <c r="I63" s="23"/>
      <c r="K63" s="15" t="n">
        <v>6</v>
      </c>
      <c r="L63" s="24" t="n">
        <v>1</v>
      </c>
      <c r="M63" s="22" t="n">
        <v>1</v>
      </c>
      <c r="N63" s="26" t="n">
        <v>0</v>
      </c>
      <c r="O63" s="22"/>
      <c r="P63" s="25"/>
      <c r="Q63" s="25"/>
      <c r="R63" s="25"/>
      <c r="S63" s="23"/>
      <c r="U63" s="15" t="n">
        <v>6</v>
      </c>
      <c r="V63" s="24" t="n">
        <v>1</v>
      </c>
      <c r="W63" s="22" t="n">
        <v>1</v>
      </c>
      <c r="X63" s="26" t="n">
        <v>0</v>
      </c>
      <c r="Y63" s="22"/>
      <c r="Z63" s="22"/>
      <c r="AA63" s="22"/>
      <c r="AB63" s="25"/>
      <c r="AC63" s="23"/>
      <c r="AE63" s="15" t="n">
        <v>6</v>
      </c>
      <c r="AF63" s="24" t="n">
        <v>1</v>
      </c>
      <c r="AG63" s="22" t="n">
        <v>1</v>
      </c>
      <c r="AH63" s="26" t="n">
        <v>0</v>
      </c>
      <c r="AI63" s="22" t="n">
        <v>1</v>
      </c>
      <c r="AJ63" s="22"/>
      <c r="AK63" s="25"/>
      <c r="AL63" s="25"/>
      <c r="AM63" s="23"/>
      <c r="AO63" s="15" t="n">
        <v>6</v>
      </c>
      <c r="AP63" s="21" t="n">
        <v>0</v>
      </c>
      <c r="AQ63" s="22" t="n">
        <v>1</v>
      </c>
      <c r="AR63" s="22" t="n">
        <v>1</v>
      </c>
      <c r="AS63" s="26" t="n">
        <v>0</v>
      </c>
      <c r="AT63" s="22" t="n">
        <v>1</v>
      </c>
      <c r="AU63" s="22" t="n">
        <v>1</v>
      </c>
      <c r="AV63" s="25" t="n">
        <v>1</v>
      </c>
      <c r="AW63" s="23" t="n">
        <v>1</v>
      </c>
      <c r="AY63" s="15" t="n">
        <v>6</v>
      </c>
      <c r="AZ63" s="24" t="n">
        <v>1</v>
      </c>
      <c r="BA63" s="22" t="n">
        <v>1</v>
      </c>
      <c r="BB63" s="22" t="n">
        <v>1</v>
      </c>
      <c r="BC63" s="22" t="n">
        <v>1</v>
      </c>
      <c r="BD63" s="22" t="n">
        <v>1</v>
      </c>
      <c r="BE63" s="22" t="n">
        <v>1</v>
      </c>
      <c r="BF63" s="22"/>
      <c r="BG63" s="50"/>
    </row>
    <row r="64" s="14" customFormat="true" ht="12" hidden="false" customHeight="true" outlineLevel="0" collapsed="false">
      <c r="A64" s="15" t="n">
        <v>7</v>
      </c>
      <c r="B64" s="21" t="n">
        <v>0</v>
      </c>
      <c r="C64" s="26" t="n">
        <v>0</v>
      </c>
      <c r="D64" s="25" t="n">
        <v>1</v>
      </c>
      <c r="E64" s="22"/>
      <c r="F64" s="22"/>
      <c r="G64" s="22"/>
      <c r="H64" s="25"/>
      <c r="I64" s="23"/>
      <c r="K64" s="15" t="n">
        <v>7</v>
      </c>
      <c r="L64" s="21" t="n">
        <v>0</v>
      </c>
      <c r="M64" s="26" t="n">
        <v>0</v>
      </c>
      <c r="N64" s="22" t="n">
        <v>1</v>
      </c>
      <c r="O64" s="22"/>
      <c r="P64" s="25"/>
      <c r="Q64" s="25"/>
      <c r="R64" s="25"/>
      <c r="S64" s="23"/>
      <c r="U64" s="15" t="n">
        <v>7</v>
      </c>
      <c r="V64" s="21" t="n">
        <v>0</v>
      </c>
      <c r="W64" s="26" t="n">
        <v>0</v>
      </c>
      <c r="X64" s="22" t="n">
        <v>1</v>
      </c>
      <c r="Y64" s="22"/>
      <c r="Z64" s="22"/>
      <c r="AA64" s="22"/>
      <c r="AB64" s="25"/>
      <c r="AC64" s="23"/>
      <c r="AE64" s="15" t="n">
        <v>7</v>
      </c>
      <c r="AF64" s="21" t="n">
        <v>0</v>
      </c>
      <c r="AG64" s="26" t="n">
        <v>0</v>
      </c>
      <c r="AH64" s="22" t="n">
        <v>1</v>
      </c>
      <c r="AI64" s="22" t="n">
        <v>1</v>
      </c>
      <c r="AJ64" s="22"/>
      <c r="AK64" s="25"/>
      <c r="AL64" s="25"/>
      <c r="AM64" s="23"/>
      <c r="AO64" s="15" t="n">
        <v>7</v>
      </c>
      <c r="AP64" s="21" t="n">
        <v>0</v>
      </c>
      <c r="AQ64" s="26" t="n">
        <v>0</v>
      </c>
      <c r="AR64" s="26" t="n">
        <v>0</v>
      </c>
      <c r="AS64" s="26" t="n">
        <v>0</v>
      </c>
      <c r="AT64" s="22" t="n">
        <v>1</v>
      </c>
      <c r="AU64" s="22" t="n">
        <v>1</v>
      </c>
      <c r="AV64" s="25" t="n">
        <v>1</v>
      </c>
      <c r="AW64" s="23" t="n">
        <v>1</v>
      </c>
      <c r="AY64" s="15" t="n">
        <v>7</v>
      </c>
      <c r="AZ64" s="24" t="n">
        <v>1</v>
      </c>
      <c r="BA64" s="22" t="n">
        <v>1</v>
      </c>
      <c r="BB64" s="22" t="n">
        <v>1</v>
      </c>
      <c r="BC64" s="22" t="n">
        <v>1</v>
      </c>
      <c r="BD64" s="22" t="n">
        <v>1</v>
      </c>
      <c r="BE64" s="22" t="n">
        <v>1</v>
      </c>
      <c r="BF64" s="22"/>
      <c r="BG64" s="50"/>
    </row>
    <row r="65" s="14" customFormat="true" ht="12" hidden="false" customHeight="true" outlineLevel="0" collapsed="false">
      <c r="A65" s="15" t="n">
        <v>8</v>
      </c>
      <c r="B65" s="36" t="n">
        <v>1</v>
      </c>
      <c r="C65" s="37" t="n">
        <v>1</v>
      </c>
      <c r="D65" s="37" t="n">
        <v>1</v>
      </c>
      <c r="E65" s="37"/>
      <c r="F65" s="37"/>
      <c r="G65" s="37"/>
      <c r="H65" s="34"/>
      <c r="I65" s="35"/>
      <c r="K65" s="15" t="n">
        <v>8</v>
      </c>
      <c r="L65" s="36" t="n">
        <v>1</v>
      </c>
      <c r="M65" s="37" t="n">
        <v>1</v>
      </c>
      <c r="N65" s="37" t="n">
        <v>1</v>
      </c>
      <c r="O65" s="37"/>
      <c r="P65" s="34"/>
      <c r="Q65" s="34"/>
      <c r="R65" s="34"/>
      <c r="S65" s="35"/>
      <c r="U65" s="15" t="n">
        <v>8</v>
      </c>
      <c r="V65" s="36" t="n">
        <v>1</v>
      </c>
      <c r="W65" s="37" t="n">
        <v>1</v>
      </c>
      <c r="X65" s="37" t="n">
        <v>1</v>
      </c>
      <c r="Y65" s="37"/>
      <c r="Z65" s="37"/>
      <c r="AA65" s="37"/>
      <c r="AB65" s="34"/>
      <c r="AC65" s="35"/>
      <c r="AE65" s="15" t="n">
        <v>8</v>
      </c>
      <c r="AF65" s="36" t="n">
        <v>1</v>
      </c>
      <c r="AG65" s="37" t="n">
        <v>1</v>
      </c>
      <c r="AH65" s="37" t="n">
        <v>1</v>
      </c>
      <c r="AI65" s="37" t="n">
        <v>1</v>
      </c>
      <c r="AJ65" s="37"/>
      <c r="AK65" s="34"/>
      <c r="AL65" s="34"/>
      <c r="AM65" s="35"/>
      <c r="AO65" s="15" t="n">
        <v>8</v>
      </c>
      <c r="AP65" s="36" t="n">
        <v>1</v>
      </c>
      <c r="AQ65" s="37" t="n">
        <v>1</v>
      </c>
      <c r="AR65" s="37" t="n">
        <v>1</v>
      </c>
      <c r="AS65" s="37" t="n">
        <v>1</v>
      </c>
      <c r="AT65" s="37" t="n">
        <v>1</v>
      </c>
      <c r="AU65" s="37" t="n">
        <v>1</v>
      </c>
      <c r="AV65" s="34" t="n">
        <v>1</v>
      </c>
      <c r="AW65" s="35" t="n">
        <v>1</v>
      </c>
      <c r="AY65" s="15" t="n">
        <v>8</v>
      </c>
      <c r="AZ65" s="36" t="n">
        <v>1</v>
      </c>
      <c r="BA65" s="37" t="n">
        <v>1</v>
      </c>
      <c r="BB65" s="37" t="n">
        <v>1</v>
      </c>
      <c r="BC65" s="37" t="n">
        <v>1</v>
      </c>
      <c r="BD65" s="34" t="n">
        <v>1</v>
      </c>
      <c r="BE65" s="34" t="n">
        <v>1</v>
      </c>
      <c r="BF65" s="34"/>
      <c r="BG65" s="35"/>
    </row>
    <row r="66" s="46" customFormat="true" ht="48" hidden="false" customHeight="true" outlineLevel="0" collapsed="false">
      <c r="A66" s="39"/>
      <c r="B66" s="40" t="str">
        <f aca="false">B58&amp;B59&amp;B60&amp;B61&amp;B62&amp;B63&amp;B64&amp;B65</f>
        <v>11111101</v>
      </c>
      <c r="C66" s="40" t="str">
        <f aca="false">C58&amp;C59&amp;C60&amp;C61&amp;C62&amp;C63&amp;C64&amp;C65</f>
        <v>10101101</v>
      </c>
      <c r="D66" s="40" t="str">
        <f aca="false">D58&amp;D59&amp;D60&amp;D61&amp;D62&amp;D63&amp;D64&amp;D65</f>
        <v>11110011</v>
      </c>
      <c r="E66" s="40" t="str">
        <f aca="false">E58&amp;E59&amp;E60&amp;E61&amp;E62&amp;E63&amp;E64&amp;E65</f>
        <v/>
      </c>
      <c r="F66" s="40" t="str">
        <f aca="false">F58&amp;F59&amp;F60&amp;F61&amp;F62&amp;F63&amp;F64&amp;F65</f>
        <v/>
      </c>
      <c r="G66" s="40" t="str">
        <f aca="false">G58&amp;G59&amp;G60&amp;G61&amp;G62&amp;G63&amp;G64&amp;G65</f>
        <v/>
      </c>
      <c r="H66" s="40" t="str">
        <f aca="false">H58&amp;H59&amp;H60&amp;H61&amp;H62&amp;H63&amp;H64&amp;H65</f>
        <v/>
      </c>
      <c r="I66" s="40" t="str">
        <f aca="false">I58&amp;I59&amp;I60&amp;I61&amp;I62&amp;I63&amp;I64&amp;I65</f>
        <v/>
      </c>
      <c r="J66" s="40" t="str">
        <f aca="false">J58&amp;J59&amp;J60&amp;J61&amp;J62&amp;J63&amp;J64&amp;J65</f>
        <v/>
      </c>
      <c r="K66" s="40"/>
      <c r="L66" s="40" t="str">
        <f aca="false">L58&amp;L59&amp;L60&amp;L61&amp;L62&amp;L63&amp;L64&amp;L65</f>
        <v>11111101</v>
      </c>
      <c r="M66" s="40" t="str">
        <f aca="false">M58&amp;M59&amp;M60&amp;M61&amp;M62&amp;M63&amp;M64&amp;M65</f>
        <v>11111101</v>
      </c>
      <c r="N66" s="40" t="str">
        <f aca="false">N58&amp;N59&amp;N60&amp;N61&amp;N62&amp;N63&amp;N64&amp;N65</f>
        <v>11110011</v>
      </c>
      <c r="O66" s="40" t="str">
        <f aca="false">O58&amp;O59&amp;O60&amp;O61&amp;O62&amp;O63&amp;O64&amp;O65</f>
        <v/>
      </c>
      <c r="P66" s="40" t="str">
        <f aca="false">P58&amp;P59&amp;P60&amp;P61&amp;P62&amp;P63&amp;P64&amp;P65</f>
        <v/>
      </c>
      <c r="Q66" s="40" t="str">
        <f aca="false">Q58&amp;Q59&amp;Q60&amp;Q61&amp;Q62&amp;Q63&amp;Q64&amp;Q65</f>
        <v/>
      </c>
      <c r="R66" s="40" t="str">
        <f aca="false">R58&amp;R59&amp;R60&amp;R61&amp;R62&amp;R63&amp;R64&amp;R65</f>
        <v/>
      </c>
      <c r="S66" s="40" t="str">
        <f aca="false">S58&amp;S59&amp;S60&amp;S61&amp;S62&amp;S63&amp;S64&amp;S65</f>
        <v/>
      </c>
      <c r="T66" s="40" t="str">
        <f aca="false">T58&amp;T59&amp;T60&amp;T61&amp;T62&amp;T63&amp;T64&amp;T65</f>
        <v/>
      </c>
      <c r="U66" s="40"/>
      <c r="V66" s="40" t="str">
        <f aca="false">V58&amp;V59&amp;V60&amp;V61&amp;V62&amp;V63&amp;V64&amp;V65</f>
        <v>11111101</v>
      </c>
      <c r="W66" s="40" t="str">
        <f aca="false">W58&amp;W59&amp;W60&amp;W61&amp;W62&amp;W63&amp;W64&amp;W65</f>
        <v>11111101</v>
      </c>
      <c r="X66" s="40" t="str">
        <f aca="false">X58&amp;X59&amp;X60&amp;X61&amp;X62&amp;X63&amp;X64&amp;X65</f>
        <v>11010011</v>
      </c>
      <c r="Y66" s="40" t="str">
        <f aca="false">Y58&amp;Y59&amp;Y60&amp;Y61&amp;Y62&amp;Y63&amp;Y64&amp;Y65</f>
        <v/>
      </c>
      <c r="Z66" s="40" t="str">
        <f aca="false">Z58&amp;Z59&amp;Z60&amp;Z61&amp;Z62&amp;Z63&amp;Z64&amp;Z65</f>
        <v/>
      </c>
      <c r="AA66" s="40" t="str">
        <f aca="false">AA58&amp;AA59&amp;AA60&amp;AA61&amp;AA62&amp;AA63&amp;AA64&amp;AA65</f>
        <v/>
      </c>
      <c r="AB66" s="40" t="str">
        <f aca="false">AB58&amp;AB59&amp;AB60&amp;AB61&amp;AB62&amp;AB63&amp;AB64&amp;AB65</f>
        <v/>
      </c>
      <c r="AC66" s="40" t="str">
        <f aca="false">AC58&amp;AC59&amp;AC60&amp;AC61&amp;AC62&amp;AC63&amp;AC64&amp;AC65</f>
        <v/>
      </c>
      <c r="AD66" s="40" t="str">
        <f aca="false">AD58&amp;AD59&amp;AD60&amp;AD61&amp;AD62&amp;AD63&amp;AD64&amp;AD65</f>
        <v/>
      </c>
      <c r="AE66" s="40"/>
      <c r="AF66" s="40" t="str">
        <f aca="false">AF58&amp;AF59&amp;AF60&amp;AF61&amp;AF62&amp;AF63&amp;AF64&amp;AF65</f>
        <v>11111101</v>
      </c>
      <c r="AG66" s="40" t="str">
        <f aca="false">AG58&amp;AG59&amp;AG60&amp;AG61&amp;AG62&amp;AG63&amp;AG64&amp;AG65</f>
        <v>11011101</v>
      </c>
      <c r="AH66" s="40" t="str">
        <f aca="false">AH58&amp;AH59&amp;AH60&amp;AH61&amp;AH62&amp;AH63&amp;AH64&amp;AH65</f>
        <v>10110011</v>
      </c>
      <c r="AI66" s="40" t="str">
        <f aca="false">AI58&amp;AI59&amp;AI60&amp;AI61&amp;AI62&amp;AI63&amp;AI64&amp;AI65</f>
        <v>11011111</v>
      </c>
      <c r="AJ66" s="40" t="str">
        <f aca="false">AJ58&amp;AJ59&amp;AJ60&amp;AJ61&amp;AJ62&amp;AJ63&amp;AJ64&amp;AJ65</f>
        <v/>
      </c>
      <c r="AK66" s="40" t="str">
        <f aca="false">AK58&amp;AK59&amp;AK60&amp;AK61&amp;AK62&amp;AK63&amp;AK64&amp;AK65</f>
        <v/>
      </c>
      <c r="AL66" s="40" t="str">
        <f aca="false">AL58&amp;AL59&amp;AL60&amp;AL61&amp;AL62&amp;AL63&amp;AL64&amp;AL65</f>
        <v/>
      </c>
      <c r="AM66" s="40" t="str">
        <f aca="false">AM58&amp;AM59&amp;AM60&amp;AM61&amp;AM62&amp;AM63&amp;AM64&amp;AM65</f>
        <v/>
      </c>
      <c r="AN66" s="40" t="str">
        <f aca="false">AN58&amp;AN59&amp;AN60&amp;AN61&amp;AN62&amp;AN63&amp;AN64&amp;AN65</f>
        <v/>
      </c>
      <c r="AO66" s="40"/>
      <c r="AP66" s="40" t="str">
        <f aca="false">AP58&amp;AP59&amp;AP60&amp;AP61&amp;AP62&amp;AP63&amp;AP64&amp;AP65</f>
        <v>11110001</v>
      </c>
      <c r="AQ66" s="40" t="str">
        <f aca="false">AQ58&amp;AQ59&amp;AQ60&amp;AQ61&amp;AQ62&amp;AQ63&amp;AQ64&amp;AQ65</f>
        <v>11111101</v>
      </c>
      <c r="AR66" s="40" t="str">
        <f aca="false">AR58&amp;AR59&amp;AR60&amp;AR61&amp;AR62&amp;AR63&amp;AR64&amp;AR65</f>
        <v>11111101</v>
      </c>
      <c r="AS66" s="40" t="str">
        <f aca="false">AS58&amp;AS59&amp;AS60&amp;AS61&amp;AS62&amp;AS63&amp;AS64&amp;AS65</f>
        <v>11100001</v>
      </c>
      <c r="AT66" s="40" t="str">
        <f aca="false">AT58&amp;AT59&amp;AT60&amp;AT61&amp;AT62&amp;AT63&amp;AT64&amp;AT65</f>
        <v>11110111</v>
      </c>
      <c r="AU66" s="40" t="str">
        <f aca="false">AU58&amp;AU59&amp;AU60&amp;AU61&amp;AU62&amp;AU63&amp;AU64&amp;AU65</f>
        <v>11100111</v>
      </c>
      <c r="AV66" s="40" t="str">
        <f aca="false">AV58&amp;AV59&amp;AV60&amp;AV61&amp;AV62&amp;AV63&amp;AV64&amp;AV65</f>
        <v>11110111</v>
      </c>
      <c r="AW66" s="40" t="str">
        <f aca="false">AW58&amp;AW59&amp;AW60&amp;AW61&amp;AW62&amp;AW63&amp;AW64&amp;AW65</f>
        <v>11100111</v>
      </c>
      <c r="AX66" s="40" t="str">
        <f aca="false">AX58&amp;AX59&amp;AX60&amp;AX61&amp;AX62&amp;AX63&amp;AX64&amp;AX65</f>
        <v/>
      </c>
      <c r="AY66" s="40"/>
      <c r="AZ66" s="40" t="str">
        <f aca="false">AZ58&amp;AZ59&amp;AZ60&amp;AZ61&amp;AZ62&amp;AZ63&amp;AZ64&amp;AZ65</f>
        <v>11110111</v>
      </c>
      <c r="BA66" s="40" t="str">
        <f aca="false">BA58&amp;BA59&amp;BA60&amp;BA61&amp;BA62&amp;BA63&amp;BA64&amp;BA65</f>
        <v>11100111</v>
      </c>
      <c r="BB66" s="40" t="str">
        <f aca="false">BB58&amp;BB59&amp;BB60&amp;BB61&amp;BB62&amp;BB63&amp;BB64&amp;BB65</f>
        <v>11110111</v>
      </c>
      <c r="BC66" s="40" t="str">
        <f aca="false">BC58&amp;BC59&amp;BC60&amp;BC61&amp;BC62&amp;BC63&amp;BC64&amp;BC65</f>
        <v>11100111</v>
      </c>
      <c r="BD66" s="40" t="str">
        <f aca="false">BD58&amp;BD59&amp;BD60&amp;BD61&amp;BD62&amp;BD63&amp;BD64&amp;BD65</f>
        <v>11110111</v>
      </c>
      <c r="BE66" s="40" t="str">
        <f aca="false">BE58&amp;BE59&amp;BE60&amp;BE61&amp;BE62&amp;BE63&amp;BE64&amp;BE65</f>
        <v>11100111</v>
      </c>
      <c r="BF66" s="40" t="str">
        <f aca="false">BF58&amp;BF59&amp;BF60&amp;BF61&amp;BF62&amp;BF63&amp;BF64&amp;BF65</f>
        <v/>
      </c>
      <c r="BG66" s="40" t="str">
        <f aca="false">BG58&amp;BG59&amp;BG60&amp;BG61&amp;BG62&amp;BG63&amp;BG64&amp;BG65</f>
        <v/>
      </c>
    </row>
    <row r="67" s="42" customFormat="true" ht="15" hidden="false" customHeight="true" outlineLevel="0" collapsed="false">
      <c r="A67" s="41"/>
      <c r="B67" s="42" t="str">
        <f aca="false">BIN2HEX(B66,2)</f>
        <v>FD</v>
      </c>
      <c r="C67" s="42" t="str">
        <f aca="false">BIN2HEX(C66,2)</f>
        <v>AD</v>
      </c>
      <c r="D67" s="42" t="str">
        <f aca="false">BIN2HEX(D66,2)</f>
        <v>F3</v>
      </c>
      <c r="E67" s="42" t="str">
        <f aca="false">BIN2HEX(E66,2)</f>
        <v>00</v>
      </c>
      <c r="F67" s="42" t="str">
        <f aca="false">BIN2HEX(F66,2)</f>
        <v>00</v>
      </c>
      <c r="G67" s="42" t="str">
        <f aca="false">BIN2HEX(G66,2)</f>
        <v>00</v>
      </c>
      <c r="H67" s="42" t="str">
        <f aca="false">BIN2HEX(H66,2)</f>
        <v>00</v>
      </c>
      <c r="I67" s="42" t="str">
        <f aca="false">BIN2HEX(I66,2)</f>
        <v>00</v>
      </c>
      <c r="L67" s="42" t="str">
        <f aca="false">BIN2HEX(L66,2)</f>
        <v>FD</v>
      </c>
      <c r="M67" s="42" t="str">
        <f aca="false">BIN2HEX(M66,2)</f>
        <v>FD</v>
      </c>
      <c r="N67" s="42" t="str">
        <f aca="false">BIN2HEX(N66,2)</f>
        <v>F3</v>
      </c>
      <c r="O67" s="42" t="str">
        <f aca="false">BIN2HEX(O66,2)</f>
        <v>00</v>
      </c>
      <c r="P67" s="42" t="str">
        <f aca="false">BIN2HEX(P66,2)</f>
        <v>00</v>
      </c>
      <c r="Q67" s="42" t="str">
        <f aca="false">BIN2HEX(Q66,2)</f>
        <v>00</v>
      </c>
      <c r="R67" s="42" t="str">
        <f aca="false">BIN2HEX(R66,2)</f>
        <v>00</v>
      </c>
      <c r="S67" s="42" t="str">
        <f aca="false">BIN2HEX(S66,2)</f>
        <v>00</v>
      </c>
      <c r="V67" s="42" t="str">
        <f aca="false">BIN2HEX(V66,2)</f>
        <v>FD</v>
      </c>
      <c r="W67" s="42" t="str">
        <f aca="false">BIN2HEX(W66,2)</f>
        <v>FD</v>
      </c>
      <c r="X67" s="42" t="str">
        <f aca="false">BIN2HEX(X66,2)</f>
        <v>D3</v>
      </c>
      <c r="Y67" s="42" t="str">
        <f aca="false">BIN2HEX(Y66,2)</f>
        <v>00</v>
      </c>
      <c r="Z67" s="42" t="str">
        <f aca="false">BIN2HEX(Z66,2)</f>
        <v>00</v>
      </c>
      <c r="AA67" s="42" t="str">
        <f aca="false">BIN2HEX(AA66,2)</f>
        <v>00</v>
      </c>
      <c r="AB67" s="42" t="str">
        <f aca="false">BIN2HEX(AB66,2)</f>
        <v>00</v>
      </c>
      <c r="AC67" s="42" t="str">
        <f aca="false">BIN2HEX(AC66,2)</f>
        <v>00</v>
      </c>
      <c r="AF67" s="42" t="str">
        <f aca="false">BIN2HEX(AF66,2)</f>
        <v>FD</v>
      </c>
      <c r="AG67" s="42" t="str">
        <f aca="false">BIN2HEX(AG66,2)</f>
        <v>DD</v>
      </c>
      <c r="AH67" s="42" t="str">
        <f aca="false">BIN2HEX(AH66,2)</f>
        <v>B3</v>
      </c>
      <c r="AI67" s="42" t="str">
        <f aca="false">BIN2HEX(AI66,2)</f>
        <v>DF</v>
      </c>
      <c r="AJ67" s="42" t="str">
        <f aca="false">BIN2HEX(AJ66,2)</f>
        <v>00</v>
      </c>
      <c r="AK67" s="42" t="str">
        <f aca="false">BIN2HEX(AK66,2)</f>
        <v>00</v>
      </c>
      <c r="AL67" s="42" t="str">
        <f aca="false">BIN2HEX(AL66,2)</f>
        <v>00</v>
      </c>
      <c r="AM67" s="42" t="str">
        <f aca="false">BIN2HEX(AM66,2)</f>
        <v>00</v>
      </c>
      <c r="AP67" s="42" t="str">
        <f aca="false">BIN2HEX(AP66,2)</f>
        <v>F1</v>
      </c>
      <c r="AQ67" s="42" t="str">
        <f aca="false">BIN2HEX(AQ66,2)</f>
        <v>FD</v>
      </c>
      <c r="AR67" s="42" t="str">
        <f aca="false">BIN2HEX(AR66,2)</f>
        <v>FD</v>
      </c>
      <c r="AS67" s="42" t="str">
        <f aca="false">BIN2HEX(AS66,2)</f>
        <v>E1</v>
      </c>
      <c r="AT67" s="42" t="str">
        <f aca="false">BIN2HEX(AT66,2)</f>
        <v>F7</v>
      </c>
      <c r="AU67" s="42" t="str">
        <f aca="false">BIN2HEX(AU66,2)</f>
        <v>E7</v>
      </c>
      <c r="AV67" s="42" t="str">
        <f aca="false">BIN2HEX(AV66,2)</f>
        <v>F7</v>
      </c>
      <c r="AW67" s="42" t="str">
        <f aca="false">BIN2HEX(AW66,2)</f>
        <v>E7</v>
      </c>
      <c r="AZ67" s="42" t="str">
        <f aca="false">BIN2HEX(AZ66,2)</f>
        <v>F7</v>
      </c>
      <c r="BA67" s="42" t="str">
        <f aca="false">BIN2HEX(BA66,2)</f>
        <v>E7</v>
      </c>
      <c r="BB67" s="42" t="str">
        <f aca="false">BIN2HEX(BB66,2)</f>
        <v>F7</v>
      </c>
      <c r="BC67" s="42" t="str">
        <f aca="false">BIN2HEX(BC66,2)</f>
        <v>E7</v>
      </c>
      <c r="BD67" s="42" t="str">
        <f aca="false">BIN2HEX(BD66,2)</f>
        <v>F7</v>
      </c>
      <c r="BE67" s="42" t="str">
        <f aca="false">BIN2HEX(BE66,2)</f>
        <v>E7</v>
      </c>
      <c r="BF67" s="42" t="str">
        <f aca="false">BIN2HEX(BF66,2)</f>
        <v>00</v>
      </c>
      <c r="BG67" s="42" t="str">
        <f aca="false">BIN2HEX(BG66,2)</f>
        <v>00</v>
      </c>
    </row>
    <row r="68" s="44" customFormat="true" ht="12" hidden="false" customHeight="true" outlineLevel="0" collapsed="false">
      <c r="A68" s="43"/>
      <c r="B68" s="44" t="str">
        <f aca="false">"$"&amp;B67&amp;","&amp;"$"&amp;C67&amp;","&amp;"$"&amp;D67&amp;","&amp;"$"&amp;E67&amp;","&amp;"$"&amp;F67&amp;","&amp;"$"&amp;G67&amp;","&amp;"$"&amp;H67&amp;","&amp;"$"&amp;I67&amp;","</f>
        <v>$FD,$AD,$F3,$00,$00,$00,$00,$00,</v>
      </c>
      <c r="L68" s="44" t="str">
        <f aca="false">"$"&amp;L67&amp;","&amp;"$"&amp;M67&amp;","&amp;"$"&amp;N67&amp;","&amp;"$"&amp;O67&amp;","&amp;"$"&amp;P67&amp;","&amp;"$"&amp;Q67&amp;","&amp;"$"&amp;R67&amp;","&amp;"$"&amp;S67&amp;","</f>
        <v>$FD,$FD,$F3,$00,$00,$00,$00,$00,</v>
      </c>
      <c r="V68" s="44" t="str">
        <f aca="false">"$"&amp;V67&amp;","&amp;"$"&amp;W67&amp;","&amp;"$"&amp;X67&amp;","&amp;"$"&amp;Y67&amp;","&amp;"$"&amp;Z67&amp;","&amp;"$"&amp;AA67&amp;","&amp;"$"&amp;AB67&amp;","&amp;"$"&amp;AC67&amp;","</f>
        <v>$FD,$FD,$D3,$00,$00,$00,$00,$00,</v>
      </c>
      <c r="AF68" s="44" t="str">
        <f aca="false">"$"&amp;AF67&amp;","&amp;"$"&amp;AG67&amp;","&amp;"$"&amp;AH67&amp;","&amp;"$"&amp;AI67&amp;","&amp;"$"&amp;AJ67&amp;","&amp;"$"&amp;AK67&amp;","&amp;"$"&amp;AL67&amp;","&amp;"$"&amp;AM67&amp;","</f>
        <v>$FD,$DD,$B3,$DF,$00,$00,$00,$00,</v>
      </c>
      <c r="AP68" s="44" t="str">
        <f aca="false">"$"&amp;AP67&amp;","&amp;"$"&amp;AQ67&amp;","&amp;"$"&amp;AR67&amp;","&amp;"$"&amp;AS67&amp;","&amp;"$"&amp;AT67&amp;","&amp;"$"&amp;AU67&amp;","&amp;"$"&amp;AV67&amp;","&amp;"$"&amp;AW67&amp;","</f>
        <v>$F1,$FD,$FD,$E1,$F7,$E7,$F7,$E7,</v>
      </c>
      <c r="AZ68" s="44" t="str">
        <f aca="false">"$"&amp;AZ67&amp;","&amp;"$"&amp;BA67&amp;","&amp;"$"&amp;BB67&amp;","&amp;"$"&amp;BC67&amp;","&amp;"$"&amp;BD67&amp;","&amp;"$"&amp;BE67&amp;","&amp;"$"&amp;BF67&amp;","&amp;"$"&amp;BG67&amp;","</f>
        <v>$F7,$E7,$F7,$E7,$F7,$E7,$00,$00,</v>
      </c>
    </row>
    <row r="70" s="14" customFormat="true" ht="12" hidden="false" customHeight="true" outlineLevel="0" collapsed="false">
      <c r="B70" s="15" t="n">
        <v>1</v>
      </c>
      <c r="C70" s="15" t="n">
        <v>2</v>
      </c>
      <c r="D70" s="15" t="n">
        <v>3</v>
      </c>
      <c r="E70" s="15" t="n">
        <v>4</v>
      </c>
      <c r="F70" s="15" t="n">
        <v>5</v>
      </c>
      <c r="G70" s="15" t="n">
        <v>6</v>
      </c>
      <c r="H70" s="15" t="n">
        <v>7</v>
      </c>
      <c r="I70" s="15" t="n">
        <v>8</v>
      </c>
      <c r="L70" s="15" t="n">
        <v>1</v>
      </c>
      <c r="M70" s="15" t="n">
        <v>2</v>
      </c>
      <c r="N70" s="15" t="n">
        <v>3</v>
      </c>
      <c r="O70" s="15" t="n">
        <v>4</v>
      </c>
      <c r="P70" s="15" t="n">
        <v>5</v>
      </c>
      <c r="Q70" s="15" t="n">
        <v>6</v>
      </c>
      <c r="R70" s="15" t="n">
        <v>7</v>
      </c>
      <c r="S70" s="15" t="n">
        <v>8</v>
      </c>
      <c r="V70" s="15" t="n">
        <v>1</v>
      </c>
      <c r="W70" s="15" t="n">
        <v>2</v>
      </c>
      <c r="X70" s="15" t="n">
        <v>3</v>
      </c>
      <c r="Y70" s="15" t="n">
        <v>4</v>
      </c>
      <c r="Z70" s="15" t="n">
        <v>5</v>
      </c>
      <c r="AA70" s="15" t="n">
        <v>6</v>
      </c>
      <c r="AB70" s="15" t="n">
        <v>7</v>
      </c>
      <c r="AC70" s="15" t="n">
        <v>8</v>
      </c>
      <c r="AF70" s="15" t="n">
        <v>1</v>
      </c>
      <c r="AG70" s="15" t="n">
        <v>2</v>
      </c>
      <c r="AH70" s="15" t="n">
        <v>3</v>
      </c>
      <c r="AI70" s="15" t="n">
        <v>4</v>
      </c>
      <c r="AJ70" s="15" t="n">
        <v>5</v>
      </c>
      <c r="AK70" s="15" t="n">
        <v>6</v>
      </c>
      <c r="AL70" s="15" t="n">
        <v>7</v>
      </c>
      <c r="AM70" s="15" t="n">
        <v>8</v>
      </c>
      <c r="AP70" s="15" t="n">
        <v>1</v>
      </c>
      <c r="AQ70" s="15" t="n">
        <v>2</v>
      </c>
      <c r="AR70" s="15" t="n">
        <v>3</v>
      </c>
      <c r="AS70" s="15" t="n">
        <v>4</v>
      </c>
      <c r="AT70" s="15" t="n">
        <v>5</v>
      </c>
      <c r="AU70" s="15" t="n">
        <v>6</v>
      </c>
      <c r="AV70" s="15" t="n">
        <v>7</v>
      </c>
      <c r="AW70" s="15" t="n">
        <v>8</v>
      </c>
      <c r="AZ70" s="15" t="n">
        <v>1</v>
      </c>
      <c r="BA70" s="15" t="n">
        <v>2</v>
      </c>
      <c r="BB70" s="15" t="n">
        <v>3</v>
      </c>
      <c r="BC70" s="15" t="n">
        <v>4</v>
      </c>
      <c r="BD70" s="15" t="n">
        <v>5</v>
      </c>
      <c r="BE70" s="15" t="n">
        <v>6</v>
      </c>
      <c r="BF70" s="15" t="n">
        <v>7</v>
      </c>
      <c r="BG70" s="15" t="n">
        <v>8</v>
      </c>
    </row>
    <row r="71" s="14" customFormat="true" ht="12" hidden="false" customHeight="true" outlineLevel="0" collapsed="false">
      <c r="A71" s="15" t="n">
        <v>1</v>
      </c>
      <c r="B71" s="19" t="n">
        <v>1</v>
      </c>
      <c r="C71" s="17" t="n">
        <v>1</v>
      </c>
      <c r="D71" s="17" t="n">
        <v>1</v>
      </c>
      <c r="E71" s="17" t="n">
        <v>1</v>
      </c>
      <c r="F71" s="17" t="n">
        <v>1</v>
      </c>
      <c r="G71" s="45" t="n">
        <v>0</v>
      </c>
      <c r="H71" s="20" t="n">
        <v>1</v>
      </c>
      <c r="I71" s="18" t="n">
        <v>1</v>
      </c>
      <c r="K71" s="15" t="n">
        <v>1</v>
      </c>
      <c r="L71" s="19" t="n">
        <v>1</v>
      </c>
      <c r="M71" s="17" t="n">
        <v>1</v>
      </c>
      <c r="N71" s="17" t="n">
        <v>1</v>
      </c>
      <c r="O71" s="45" t="n">
        <v>0</v>
      </c>
      <c r="P71" s="17" t="n">
        <v>1</v>
      </c>
      <c r="Q71" s="17" t="n">
        <v>1</v>
      </c>
      <c r="R71" s="20"/>
      <c r="S71" s="18"/>
      <c r="U71" s="15" t="n">
        <v>1</v>
      </c>
      <c r="V71" s="19" t="n">
        <v>1</v>
      </c>
      <c r="W71" s="17" t="n">
        <v>1</v>
      </c>
      <c r="X71" s="17" t="n">
        <v>1</v>
      </c>
      <c r="Y71" s="17" t="n">
        <v>1</v>
      </c>
      <c r="Z71" s="17" t="n">
        <v>1</v>
      </c>
      <c r="AA71" s="17" t="n">
        <v>1</v>
      </c>
      <c r="AB71" s="20" t="n">
        <v>1</v>
      </c>
      <c r="AC71" s="18" t="n">
        <v>1</v>
      </c>
      <c r="AE71" s="15" t="n">
        <v>1</v>
      </c>
      <c r="AF71" s="19" t="n">
        <v>1</v>
      </c>
      <c r="AG71" s="17" t="n">
        <v>1</v>
      </c>
      <c r="AH71" s="17" t="n">
        <v>1</v>
      </c>
      <c r="AI71" s="17" t="n">
        <v>1</v>
      </c>
      <c r="AJ71" s="17" t="n">
        <v>1</v>
      </c>
      <c r="AK71" s="17" t="n">
        <v>1</v>
      </c>
      <c r="AL71" s="20" t="n">
        <v>1</v>
      </c>
      <c r="AM71" s="18"/>
      <c r="AO71" s="15" t="n">
        <v>1</v>
      </c>
      <c r="AP71" s="19" t="n">
        <v>1</v>
      </c>
      <c r="AQ71" s="17" t="n">
        <v>1</v>
      </c>
      <c r="AR71" s="17" t="n">
        <v>1</v>
      </c>
      <c r="AS71" s="17" t="n">
        <v>1</v>
      </c>
      <c r="AT71" s="17" t="n">
        <v>1</v>
      </c>
      <c r="AU71" s="17" t="n">
        <v>1</v>
      </c>
      <c r="AV71" s="45" t="n">
        <v>0</v>
      </c>
      <c r="AW71" s="18" t="n">
        <v>1</v>
      </c>
      <c r="AY71" s="15" t="n">
        <v>1</v>
      </c>
      <c r="AZ71" s="19" t="n">
        <v>1</v>
      </c>
      <c r="BA71" s="17" t="n">
        <v>1</v>
      </c>
      <c r="BB71" s="17" t="n">
        <v>1</v>
      </c>
      <c r="BC71" s="17" t="n">
        <v>1</v>
      </c>
      <c r="BD71" s="45" t="n">
        <v>0</v>
      </c>
      <c r="BE71" s="17" t="n">
        <v>1</v>
      </c>
      <c r="BF71" s="20" t="n">
        <v>1</v>
      </c>
      <c r="BG71" s="18"/>
    </row>
    <row r="72" s="14" customFormat="true" ht="12" hidden="false" customHeight="true" outlineLevel="0" collapsed="false">
      <c r="A72" s="15" t="n">
        <v>2</v>
      </c>
      <c r="B72" s="24" t="n">
        <v>1</v>
      </c>
      <c r="C72" s="22" t="n">
        <v>1</v>
      </c>
      <c r="D72" s="22" t="n">
        <v>1</v>
      </c>
      <c r="E72" s="22" t="n">
        <v>1</v>
      </c>
      <c r="F72" s="26" t="n">
        <v>0</v>
      </c>
      <c r="G72" s="22" t="n">
        <v>1</v>
      </c>
      <c r="H72" s="26" t="n">
        <v>0</v>
      </c>
      <c r="I72" s="23" t="n">
        <v>1</v>
      </c>
      <c r="K72" s="15" t="n">
        <v>2</v>
      </c>
      <c r="L72" s="24" t="n">
        <v>1</v>
      </c>
      <c r="M72" s="22" t="n">
        <v>1</v>
      </c>
      <c r="N72" s="26" t="n">
        <v>0</v>
      </c>
      <c r="O72" s="22" t="n">
        <v>1</v>
      </c>
      <c r="P72" s="26" t="n">
        <v>0</v>
      </c>
      <c r="Q72" s="22" t="n">
        <v>1</v>
      </c>
      <c r="R72" s="25"/>
      <c r="S72" s="23"/>
      <c r="U72" s="15" t="n">
        <v>2</v>
      </c>
      <c r="V72" s="24" t="n">
        <v>1</v>
      </c>
      <c r="W72" s="22" t="n">
        <v>1</v>
      </c>
      <c r="X72" s="22" t="n">
        <v>1</v>
      </c>
      <c r="Y72" s="22" t="n">
        <v>1</v>
      </c>
      <c r="Z72" s="22" t="n">
        <v>1</v>
      </c>
      <c r="AA72" s="22" t="n">
        <v>1</v>
      </c>
      <c r="AB72" s="25" t="n">
        <v>1</v>
      </c>
      <c r="AC72" s="23" t="n">
        <v>1</v>
      </c>
      <c r="AE72" s="15" t="n">
        <v>2</v>
      </c>
      <c r="AF72" s="24" t="n">
        <v>1</v>
      </c>
      <c r="AG72" s="22" t="n">
        <v>1</v>
      </c>
      <c r="AH72" s="22" t="n">
        <v>1</v>
      </c>
      <c r="AI72" s="22" t="n">
        <v>1</v>
      </c>
      <c r="AJ72" s="22" t="n">
        <v>1</v>
      </c>
      <c r="AK72" s="22" t="n">
        <v>1</v>
      </c>
      <c r="AL72" s="25" t="n">
        <v>1</v>
      </c>
      <c r="AM72" s="23"/>
      <c r="AO72" s="15" t="n">
        <v>2</v>
      </c>
      <c r="AP72" s="24" t="n">
        <v>1</v>
      </c>
      <c r="AQ72" s="22" t="n">
        <v>1</v>
      </c>
      <c r="AR72" s="22" t="n">
        <v>1</v>
      </c>
      <c r="AS72" s="22" t="n">
        <v>1</v>
      </c>
      <c r="AT72" s="22" t="n">
        <v>1</v>
      </c>
      <c r="AU72" s="22" t="n">
        <v>1</v>
      </c>
      <c r="AV72" s="25" t="n">
        <v>1</v>
      </c>
      <c r="AW72" s="23" t="n">
        <v>1</v>
      </c>
      <c r="AY72" s="15" t="n">
        <v>2</v>
      </c>
      <c r="AZ72" s="24" t="n">
        <v>1</v>
      </c>
      <c r="BA72" s="22" t="n">
        <v>1</v>
      </c>
      <c r="BB72" s="22" t="n">
        <v>1</v>
      </c>
      <c r="BC72" s="22" t="n">
        <v>1</v>
      </c>
      <c r="BD72" s="22" t="n">
        <v>1</v>
      </c>
      <c r="BE72" s="22" t="n">
        <v>1</v>
      </c>
      <c r="BF72" s="25" t="n">
        <v>1</v>
      </c>
      <c r="BG72" s="23"/>
    </row>
    <row r="73" s="14" customFormat="true" ht="12" hidden="false" customHeight="true" outlineLevel="0" collapsed="false">
      <c r="A73" s="15" t="n">
        <v>3</v>
      </c>
      <c r="B73" s="24" t="n">
        <v>1</v>
      </c>
      <c r="C73" s="22" t="n">
        <v>1</v>
      </c>
      <c r="D73" s="22" t="n">
        <v>1</v>
      </c>
      <c r="E73" s="22" t="n">
        <v>1</v>
      </c>
      <c r="F73" s="22" t="n">
        <v>1</v>
      </c>
      <c r="G73" s="22" t="n">
        <v>1</v>
      </c>
      <c r="H73" s="25" t="n">
        <v>1</v>
      </c>
      <c r="I73" s="23" t="n">
        <v>1</v>
      </c>
      <c r="K73" s="15" t="n">
        <v>3</v>
      </c>
      <c r="L73" s="24" t="n">
        <v>1</v>
      </c>
      <c r="M73" s="22" t="n">
        <v>1</v>
      </c>
      <c r="N73" s="22" t="n">
        <v>1</v>
      </c>
      <c r="O73" s="22" t="n">
        <v>1</v>
      </c>
      <c r="P73" s="22" t="n">
        <v>1</v>
      </c>
      <c r="Q73" s="22" t="n">
        <v>1</v>
      </c>
      <c r="R73" s="25"/>
      <c r="S73" s="23"/>
      <c r="U73" s="15" t="n">
        <v>3</v>
      </c>
      <c r="V73" s="24" t="n">
        <v>1</v>
      </c>
      <c r="W73" s="22" t="n">
        <v>1</v>
      </c>
      <c r="X73" s="22" t="n">
        <v>1</v>
      </c>
      <c r="Y73" s="22" t="n">
        <v>1</v>
      </c>
      <c r="Z73" s="22" t="n">
        <v>1</v>
      </c>
      <c r="AA73" s="22" t="n">
        <v>1</v>
      </c>
      <c r="AB73" s="26" t="n">
        <v>0</v>
      </c>
      <c r="AC73" s="49" t="n">
        <v>0</v>
      </c>
      <c r="AE73" s="15" t="n">
        <v>3</v>
      </c>
      <c r="AF73" s="24" t="n">
        <v>1</v>
      </c>
      <c r="AG73" s="22" t="n">
        <v>1</v>
      </c>
      <c r="AH73" s="22" t="n">
        <v>1</v>
      </c>
      <c r="AI73" s="22" t="n">
        <v>1</v>
      </c>
      <c r="AJ73" s="26" t="n">
        <v>0</v>
      </c>
      <c r="AK73" s="26" t="n">
        <v>0</v>
      </c>
      <c r="AL73" s="25" t="n">
        <v>1</v>
      </c>
      <c r="AM73" s="23"/>
      <c r="AO73" s="15" t="n">
        <v>3</v>
      </c>
      <c r="AP73" s="24" t="n">
        <v>1</v>
      </c>
      <c r="AQ73" s="22" t="n">
        <v>1</v>
      </c>
      <c r="AR73" s="22" t="n">
        <v>1</v>
      </c>
      <c r="AS73" s="22" t="n">
        <v>1</v>
      </c>
      <c r="AT73" s="22" t="n">
        <v>1</v>
      </c>
      <c r="AU73" s="22" t="n">
        <v>1</v>
      </c>
      <c r="AV73" s="26" t="n">
        <v>0</v>
      </c>
      <c r="AW73" s="49" t="n">
        <v>0</v>
      </c>
      <c r="AY73" s="15" t="n">
        <v>3</v>
      </c>
      <c r="AZ73" s="24" t="n">
        <v>1</v>
      </c>
      <c r="BA73" s="22" t="n">
        <v>1</v>
      </c>
      <c r="BB73" s="22" t="n">
        <v>1</v>
      </c>
      <c r="BC73" s="22" t="n">
        <v>1</v>
      </c>
      <c r="BD73" s="26" t="n">
        <v>0</v>
      </c>
      <c r="BE73" s="26" t="n">
        <v>0</v>
      </c>
      <c r="BF73" s="25" t="n">
        <v>1</v>
      </c>
      <c r="BG73" s="23"/>
    </row>
    <row r="74" s="14" customFormat="true" ht="12" hidden="false" customHeight="true" outlineLevel="0" collapsed="false">
      <c r="A74" s="15" t="n">
        <v>4</v>
      </c>
      <c r="B74" s="32" t="n">
        <v>1</v>
      </c>
      <c r="C74" s="28" t="n">
        <v>1</v>
      </c>
      <c r="D74" s="28" t="n">
        <v>1</v>
      </c>
      <c r="E74" s="30" t="n">
        <v>0</v>
      </c>
      <c r="F74" s="28" t="n">
        <v>1</v>
      </c>
      <c r="G74" s="30" t="n">
        <v>0</v>
      </c>
      <c r="H74" s="31" t="n">
        <v>1</v>
      </c>
      <c r="I74" s="47" t="n">
        <v>0</v>
      </c>
      <c r="K74" s="15" t="n">
        <v>4</v>
      </c>
      <c r="L74" s="32" t="n">
        <v>1</v>
      </c>
      <c r="M74" s="30" t="n">
        <v>0</v>
      </c>
      <c r="N74" s="28" t="n">
        <v>1</v>
      </c>
      <c r="O74" s="30" t="n">
        <v>0</v>
      </c>
      <c r="P74" s="28" t="n">
        <v>1</v>
      </c>
      <c r="Q74" s="30" t="n">
        <v>0</v>
      </c>
      <c r="R74" s="31"/>
      <c r="S74" s="29"/>
      <c r="U74" s="15" t="n">
        <v>4</v>
      </c>
      <c r="V74" s="32" t="n">
        <v>1</v>
      </c>
      <c r="W74" s="28" t="n">
        <v>1</v>
      </c>
      <c r="X74" s="28" t="n">
        <v>1</v>
      </c>
      <c r="Y74" s="30" t="n">
        <v>0</v>
      </c>
      <c r="Z74" s="28" t="n">
        <v>1</v>
      </c>
      <c r="AA74" s="30" t="n">
        <v>0</v>
      </c>
      <c r="AB74" s="28" t="n">
        <v>1</v>
      </c>
      <c r="AC74" s="47" t="n">
        <v>0</v>
      </c>
      <c r="AE74" s="15" t="n">
        <v>4</v>
      </c>
      <c r="AF74" s="32" t="n">
        <v>1</v>
      </c>
      <c r="AG74" s="30" t="n">
        <v>0</v>
      </c>
      <c r="AH74" s="28" t="n">
        <v>1</v>
      </c>
      <c r="AI74" s="30" t="n">
        <v>0</v>
      </c>
      <c r="AJ74" s="28" t="n">
        <v>1</v>
      </c>
      <c r="AK74" s="28" t="n">
        <v>1</v>
      </c>
      <c r="AL74" s="30" t="n">
        <v>0</v>
      </c>
      <c r="AM74" s="29"/>
      <c r="AO74" s="15" t="n">
        <v>4</v>
      </c>
      <c r="AP74" s="32" t="n">
        <v>1</v>
      </c>
      <c r="AQ74" s="28" t="n">
        <v>1</v>
      </c>
      <c r="AR74" s="28" t="n">
        <v>1</v>
      </c>
      <c r="AS74" s="30" t="n">
        <v>0</v>
      </c>
      <c r="AT74" s="28" t="n">
        <v>1</v>
      </c>
      <c r="AU74" s="30" t="n">
        <v>0</v>
      </c>
      <c r="AV74" s="28" t="n">
        <v>1</v>
      </c>
      <c r="AW74" s="47" t="n">
        <v>0</v>
      </c>
      <c r="AY74" s="15" t="n">
        <v>4</v>
      </c>
      <c r="AZ74" s="32" t="n">
        <v>1</v>
      </c>
      <c r="BA74" s="30" t="n">
        <v>0</v>
      </c>
      <c r="BB74" s="28" t="n">
        <v>1</v>
      </c>
      <c r="BC74" s="30" t="n">
        <v>0</v>
      </c>
      <c r="BD74" s="28" t="n">
        <v>1</v>
      </c>
      <c r="BE74" s="28" t="n">
        <v>1</v>
      </c>
      <c r="BF74" s="30" t="n">
        <v>0</v>
      </c>
      <c r="BG74" s="29"/>
    </row>
    <row r="75" s="14" customFormat="true" ht="12" hidden="false" customHeight="true" outlineLevel="0" collapsed="false">
      <c r="A75" s="15" t="n">
        <v>5</v>
      </c>
      <c r="B75" s="21" t="n">
        <v>0</v>
      </c>
      <c r="C75" s="22" t="n">
        <v>1</v>
      </c>
      <c r="D75" s="22" t="n">
        <v>1</v>
      </c>
      <c r="E75" s="26" t="n">
        <v>0</v>
      </c>
      <c r="F75" s="26" t="n">
        <v>0</v>
      </c>
      <c r="G75" s="26" t="n">
        <v>0</v>
      </c>
      <c r="H75" s="26" t="n">
        <v>0</v>
      </c>
      <c r="I75" s="49" t="n">
        <v>0</v>
      </c>
      <c r="K75" s="15" t="n">
        <v>5</v>
      </c>
      <c r="L75" s="21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5"/>
      <c r="S75" s="23"/>
      <c r="U75" s="15" t="n">
        <v>5</v>
      </c>
      <c r="V75" s="21" t="n">
        <v>0</v>
      </c>
      <c r="W75" s="22" t="n">
        <v>1</v>
      </c>
      <c r="X75" s="22" t="n">
        <v>1</v>
      </c>
      <c r="Y75" s="26" t="n">
        <v>0</v>
      </c>
      <c r="Z75" s="26" t="n">
        <v>0</v>
      </c>
      <c r="AA75" s="26" t="n">
        <v>0</v>
      </c>
      <c r="AB75" s="26" t="n">
        <v>0</v>
      </c>
      <c r="AC75" s="49" t="n">
        <v>0</v>
      </c>
      <c r="AE75" s="15" t="n">
        <v>5</v>
      </c>
      <c r="AF75" s="21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5" t="n">
        <v>1</v>
      </c>
      <c r="AM75" s="23"/>
      <c r="AO75" s="15" t="n">
        <v>5</v>
      </c>
      <c r="AP75" s="21" t="n">
        <v>0</v>
      </c>
      <c r="AQ75" s="22" t="n">
        <v>1</v>
      </c>
      <c r="AR75" s="22" t="n">
        <v>1</v>
      </c>
      <c r="AS75" s="26" t="n">
        <v>0</v>
      </c>
      <c r="AT75" s="26" t="n">
        <v>0</v>
      </c>
      <c r="AU75" s="26" t="n">
        <v>0</v>
      </c>
      <c r="AV75" s="26" t="n">
        <v>0</v>
      </c>
      <c r="AW75" s="49" t="n">
        <v>0</v>
      </c>
      <c r="AY75" s="15" t="n">
        <v>5</v>
      </c>
      <c r="AZ75" s="21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5" t="n">
        <v>1</v>
      </c>
      <c r="BG75" s="23"/>
    </row>
    <row r="76" s="14" customFormat="true" ht="12" hidden="false" customHeight="true" outlineLevel="0" collapsed="false">
      <c r="A76" s="15" t="n">
        <v>6</v>
      </c>
      <c r="B76" s="21" t="n">
        <v>0</v>
      </c>
      <c r="C76" s="22" t="n">
        <v>1</v>
      </c>
      <c r="D76" s="22" t="n">
        <v>1</v>
      </c>
      <c r="E76" s="26" t="n">
        <v>0</v>
      </c>
      <c r="F76" s="22" t="n">
        <v>1</v>
      </c>
      <c r="G76" s="22" t="n">
        <v>1</v>
      </c>
      <c r="H76" s="25" t="n">
        <v>1</v>
      </c>
      <c r="I76" s="23" t="n">
        <v>1</v>
      </c>
      <c r="K76" s="15" t="n">
        <v>6</v>
      </c>
      <c r="L76" s="24" t="n">
        <v>1</v>
      </c>
      <c r="M76" s="22" t="n">
        <v>1</v>
      </c>
      <c r="N76" s="22" t="n">
        <v>1</v>
      </c>
      <c r="O76" s="22" t="n">
        <v>1</v>
      </c>
      <c r="P76" s="22" t="n">
        <v>1</v>
      </c>
      <c r="Q76" s="22" t="n">
        <v>1</v>
      </c>
      <c r="R76" s="25"/>
      <c r="S76" s="23"/>
      <c r="U76" s="15" t="n">
        <v>6</v>
      </c>
      <c r="V76" s="21" t="n">
        <v>0</v>
      </c>
      <c r="W76" s="22" t="n">
        <v>1</v>
      </c>
      <c r="X76" s="22" t="n">
        <v>1</v>
      </c>
      <c r="Y76" s="26" t="n">
        <v>0</v>
      </c>
      <c r="Z76" s="22" t="n">
        <v>1</v>
      </c>
      <c r="AA76" s="22" t="n">
        <v>1</v>
      </c>
      <c r="AB76" s="22" t="n">
        <v>1</v>
      </c>
      <c r="AC76" s="23" t="n">
        <v>1</v>
      </c>
      <c r="AE76" s="15" t="n">
        <v>6</v>
      </c>
      <c r="AF76" s="24" t="n">
        <v>1</v>
      </c>
      <c r="AG76" s="22" t="n">
        <v>1</v>
      </c>
      <c r="AH76" s="22" t="n">
        <v>1</v>
      </c>
      <c r="AI76" s="22" t="n">
        <v>1</v>
      </c>
      <c r="AJ76" s="22" t="n">
        <v>1</v>
      </c>
      <c r="AK76" s="22" t="n">
        <v>1</v>
      </c>
      <c r="AL76" s="25" t="n">
        <v>1</v>
      </c>
      <c r="AM76" s="23"/>
      <c r="AO76" s="15" t="n">
        <v>6</v>
      </c>
      <c r="AP76" s="21" t="n">
        <v>0</v>
      </c>
      <c r="AQ76" s="22" t="n">
        <v>1</v>
      </c>
      <c r="AR76" s="22" t="n">
        <v>1</v>
      </c>
      <c r="AS76" s="26" t="n">
        <v>0</v>
      </c>
      <c r="AT76" s="22" t="n">
        <v>1</v>
      </c>
      <c r="AU76" s="22" t="n">
        <v>1</v>
      </c>
      <c r="AV76" s="22" t="n">
        <v>1</v>
      </c>
      <c r="AW76" s="23" t="n">
        <v>1</v>
      </c>
      <c r="AY76" s="15" t="n">
        <v>6</v>
      </c>
      <c r="AZ76" s="24" t="n">
        <v>1</v>
      </c>
      <c r="BA76" s="22" t="n">
        <v>1</v>
      </c>
      <c r="BB76" s="22" t="n">
        <v>1</v>
      </c>
      <c r="BC76" s="22" t="n">
        <v>1</v>
      </c>
      <c r="BD76" s="22" t="n">
        <v>1</v>
      </c>
      <c r="BE76" s="22" t="n">
        <v>1</v>
      </c>
      <c r="BF76" s="25" t="n">
        <v>1</v>
      </c>
      <c r="BG76" s="23"/>
    </row>
    <row r="77" s="14" customFormat="true" ht="12" hidden="false" customHeight="true" outlineLevel="0" collapsed="false">
      <c r="A77" s="15" t="n">
        <v>7</v>
      </c>
      <c r="B77" s="21" t="n">
        <v>0</v>
      </c>
      <c r="C77" s="26" t="n">
        <v>0</v>
      </c>
      <c r="D77" s="26" t="n">
        <v>0</v>
      </c>
      <c r="E77" s="26" t="n">
        <v>0</v>
      </c>
      <c r="F77" s="22" t="n">
        <v>1</v>
      </c>
      <c r="G77" s="22" t="n">
        <v>1</v>
      </c>
      <c r="H77" s="25" t="n">
        <v>1</v>
      </c>
      <c r="I77" s="23" t="n">
        <v>1</v>
      </c>
      <c r="K77" s="15" t="n">
        <v>7</v>
      </c>
      <c r="L77" s="24" t="n">
        <v>1</v>
      </c>
      <c r="M77" s="22" t="n">
        <v>1</v>
      </c>
      <c r="N77" s="22" t="n">
        <v>1</v>
      </c>
      <c r="O77" s="22" t="n">
        <v>1</v>
      </c>
      <c r="P77" s="22" t="n">
        <v>1</v>
      </c>
      <c r="Q77" s="22" t="n">
        <v>1</v>
      </c>
      <c r="R77" s="25"/>
      <c r="S77" s="23"/>
      <c r="U77" s="15" t="n">
        <v>7</v>
      </c>
      <c r="V77" s="21" t="n">
        <v>0</v>
      </c>
      <c r="W77" s="26" t="n">
        <v>0</v>
      </c>
      <c r="X77" s="26" t="n">
        <v>0</v>
      </c>
      <c r="Y77" s="26" t="n">
        <v>0</v>
      </c>
      <c r="Z77" s="22" t="n">
        <v>1</v>
      </c>
      <c r="AA77" s="22" t="n">
        <v>1</v>
      </c>
      <c r="AB77" s="22" t="n">
        <v>1</v>
      </c>
      <c r="AC77" s="23" t="n">
        <v>1</v>
      </c>
      <c r="AE77" s="15" t="n">
        <v>7</v>
      </c>
      <c r="AF77" s="24" t="n">
        <v>1</v>
      </c>
      <c r="AG77" s="22" t="n">
        <v>1</v>
      </c>
      <c r="AH77" s="22" t="n">
        <v>1</v>
      </c>
      <c r="AI77" s="22" t="n">
        <v>1</v>
      </c>
      <c r="AJ77" s="22" t="n">
        <v>1</v>
      </c>
      <c r="AK77" s="22" t="n">
        <v>1</v>
      </c>
      <c r="AL77" s="25" t="n">
        <v>1</v>
      </c>
      <c r="AM77" s="23"/>
      <c r="AO77" s="15" t="n">
        <v>7</v>
      </c>
      <c r="AP77" s="21" t="n">
        <v>0</v>
      </c>
      <c r="AQ77" s="26" t="n">
        <v>0</v>
      </c>
      <c r="AR77" s="26" t="n">
        <v>0</v>
      </c>
      <c r="AS77" s="26" t="n">
        <v>0</v>
      </c>
      <c r="AT77" s="22" t="n">
        <v>1</v>
      </c>
      <c r="AU77" s="22" t="n">
        <v>1</v>
      </c>
      <c r="AV77" s="22" t="n">
        <v>1</v>
      </c>
      <c r="AW77" s="23" t="n">
        <v>1</v>
      </c>
      <c r="AY77" s="15" t="n">
        <v>7</v>
      </c>
      <c r="AZ77" s="24" t="n">
        <v>1</v>
      </c>
      <c r="BA77" s="22" t="n">
        <v>1</v>
      </c>
      <c r="BB77" s="22" t="n">
        <v>1</v>
      </c>
      <c r="BC77" s="22" t="n">
        <v>1</v>
      </c>
      <c r="BD77" s="22" t="n">
        <v>1</v>
      </c>
      <c r="BE77" s="22" t="n">
        <v>1</v>
      </c>
      <c r="BF77" s="25" t="n">
        <v>1</v>
      </c>
      <c r="BG77" s="23"/>
    </row>
    <row r="78" s="14" customFormat="true" ht="12" hidden="false" customHeight="true" outlineLevel="0" collapsed="false">
      <c r="A78" s="15" t="n">
        <v>8</v>
      </c>
      <c r="B78" s="36" t="n">
        <v>1</v>
      </c>
      <c r="C78" s="37" t="n">
        <v>1</v>
      </c>
      <c r="D78" s="37" t="n">
        <v>1</v>
      </c>
      <c r="E78" s="37" t="n">
        <v>1</v>
      </c>
      <c r="F78" s="37" t="n">
        <v>1</v>
      </c>
      <c r="G78" s="37" t="n">
        <v>1</v>
      </c>
      <c r="H78" s="34" t="n">
        <v>1</v>
      </c>
      <c r="I78" s="35" t="n">
        <v>1</v>
      </c>
      <c r="K78" s="15" t="n">
        <v>8</v>
      </c>
      <c r="L78" s="36" t="n">
        <v>1</v>
      </c>
      <c r="M78" s="37" t="n">
        <v>1</v>
      </c>
      <c r="N78" s="37" t="n">
        <v>1</v>
      </c>
      <c r="O78" s="37" t="n">
        <v>1</v>
      </c>
      <c r="P78" s="37" t="n">
        <v>1</v>
      </c>
      <c r="Q78" s="37" t="n">
        <v>1</v>
      </c>
      <c r="R78" s="34"/>
      <c r="S78" s="35"/>
      <c r="U78" s="15" t="n">
        <v>8</v>
      </c>
      <c r="V78" s="36" t="n">
        <v>1</v>
      </c>
      <c r="W78" s="37" t="n">
        <v>1</v>
      </c>
      <c r="X78" s="37" t="n">
        <v>1</v>
      </c>
      <c r="Y78" s="37" t="n">
        <v>1</v>
      </c>
      <c r="Z78" s="37" t="n">
        <v>1</v>
      </c>
      <c r="AA78" s="37" t="n">
        <v>1</v>
      </c>
      <c r="AB78" s="34" t="n">
        <v>1</v>
      </c>
      <c r="AC78" s="35" t="n">
        <v>1</v>
      </c>
      <c r="AE78" s="15" t="n">
        <v>8</v>
      </c>
      <c r="AF78" s="36" t="n">
        <v>1</v>
      </c>
      <c r="AG78" s="37" t="n">
        <v>1</v>
      </c>
      <c r="AH78" s="37" t="n">
        <v>1</v>
      </c>
      <c r="AI78" s="37" t="n">
        <v>1</v>
      </c>
      <c r="AJ78" s="37" t="n">
        <v>1</v>
      </c>
      <c r="AK78" s="37" t="n">
        <v>1</v>
      </c>
      <c r="AL78" s="34" t="n">
        <v>1</v>
      </c>
      <c r="AM78" s="35"/>
      <c r="AO78" s="15" t="n">
        <v>8</v>
      </c>
      <c r="AP78" s="36" t="n">
        <v>1</v>
      </c>
      <c r="AQ78" s="37" t="n">
        <v>1</v>
      </c>
      <c r="AR78" s="37" t="n">
        <v>1</v>
      </c>
      <c r="AS78" s="37" t="n">
        <v>1</v>
      </c>
      <c r="AT78" s="37" t="n">
        <v>1</v>
      </c>
      <c r="AU78" s="37" t="n">
        <v>1</v>
      </c>
      <c r="AV78" s="34" t="n">
        <v>1</v>
      </c>
      <c r="AW78" s="35" t="n">
        <v>1</v>
      </c>
      <c r="AY78" s="15" t="n">
        <v>8</v>
      </c>
      <c r="AZ78" s="36" t="n">
        <v>1</v>
      </c>
      <c r="BA78" s="37" t="n">
        <v>1</v>
      </c>
      <c r="BB78" s="37" t="n">
        <v>1</v>
      </c>
      <c r="BC78" s="37" t="n">
        <v>1</v>
      </c>
      <c r="BD78" s="37" t="n">
        <v>1</v>
      </c>
      <c r="BE78" s="37" t="n">
        <v>1</v>
      </c>
      <c r="BF78" s="34" t="n">
        <v>1</v>
      </c>
      <c r="BG78" s="35"/>
    </row>
    <row r="79" s="46" customFormat="true" ht="48" hidden="false" customHeight="true" outlineLevel="0" collapsed="false">
      <c r="A79" s="39"/>
      <c r="B79" s="40" t="str">
        <f aca="false">B71&amp;B72&amp;B73&amp;B74&amp;B75&amp;B76&amp;B77&amp;B78</f>
        <v>11110001</v>
      </c>
      <c r="C79" s="40" t="str">
        <f aca="false">C71&amp;C72&amp;C73&amp;C74&amp;C75&amp;C76&amp;C77&amp;C78</f>
        <v>11111101</v>
      </c>
      <c r="D79" s="40" t="str">
        <f aca="false">D71&amp;D72&amp;D73&amp;D74&amp;D75&amp;D76&amp;D77&amp;D78</f>
        <v>11111101</v>
      </c>
      <c r="E79" s="40" t="str">
        <f aca="false">E71&amp;E72&amp;E73&amp;E74&amp;E75&amp;E76&amp;E77&amp;E78</f>
        <v>11100001</v>
      </c>
      <c r="F79" s="40" t="str">
        <f aca="false">F71&amp;F72&amp;F73&amp;F74&amp;F75&amp;F76&amp;F77&amp;F78</f>
        <v>10110111</v>
      </c>
      <c r="G79" s="40" t="str">
        <f aca="false">G71&amp;G72&amp;G73&amp;G74&amp;G75&amp;G76&amp;G77&amp;G78</f>
        <v>01100111</v>
      </c>
      <c r="H79" s="40" t="str">
        <f aca="false">H71&amp;H72&amp;H73&amp;H74&amp;H75&amp;H76&amp;H77&amp;H78</f>
        <v>10110111</v>
      </c>
      <c r="I79" s="40" t="str">
        <f aca="false">I71&amp;I72&amp;I73&amp;I74&amp;I75&amp;I76&amp;I77&amp;I78</f>
        <v>11100111</v>
      </c>
      <c r="J79" s="40" t="str">
        <f aca="false">J71&amp;J72&amp;J73&amp;J74&amp;J75&amp;J76&amp;J77&amp;J78</f>
        <v/>
      </c>
      <c r="K79" s="40"/>
      <c r="L79" s="40" t="str">
        <f aca="false">L71&amp;L72&amp;L73&amp;L74&amp;L75&amp;L76&amp;L77&amp;L78</f>
        <v>11110111</v>
      </c>
      <c r="M79" s="40" t="str">
        <f aca="false">M71&amp;M72&amp;M73&amp;M74&amp;M75&amp;M76&amp;M77&amp;M78</f>
        <v>11100111</v>
      </c>
      <c r="N79" s="40" t="str">
        <f aca="false">N71&amp;N72&amp;N73&amp;N74&amp;N75&amp;N76&amp;N77&amp;N78</f>
        <v>10110111</v>
      </c>
      <c r="O79" s="40" t="str">
        <f aca="false">O71&amp;O72&amp;O73&amp;O74&amp;O75&amp;O76&amp;O77&amp;O78</f>
        <v>01100111</v>
      </c>
      <c r="P79" s="40" t="str">
        <f aca="false">P71&amp;P72&amp;P73&amp;P74&amp;P75&amp;P76&amp;P77&amp;P78</f>
        <v>10110111</v>
      </c>
      <c r="Q79" s="40" t="str">
        <f aca="false">Q71&amp;Q72&amp;Q73&amp;Q74&amp;Q75&amp;Q76&amp;Q77&amp;Q78</f>
        <v>11100111</v>
      </c>
      <c r="R79" s="40" t="str">
        <f aca="false">R71&amp;R72&amp;R73&amp;R74&amp;R75&amp;R76&amp;R77&amp;R78</f>
        <v/>
      </c>
      <c r="S79" s="40" t="str">
        <f aca="false">S71&amp;S72&amp;S73&amp;S74&amp;S75&amp;S76&amp;S77&amp;S78</f>
        <v/>
      </c>
      <c r="T79" s="40" t="str">
        <f aca="false">T71&amp;T72&amp;T73&amp;T74&amp;T75&amp;T76&amp;T77&amp;T78</f>
        <v/>
      </c>
      <c r="U79" s="40"/>
      <c r="V79" s="40" t="str">
        <f aca="false">V71&amp;V72&amp;V73&amp;V74&amp;V75&amp;V76&amp;V77&amp;V78</f>
        <v>11110001</v>
      </c>
      <c r="W79" s="40" t="str">
        <f aca="false">W71&amp;W72&amp;W73&amp;W74&amp;W75&amp;W76&amp;W77&amp;W78</f>
        <v>11111101</v>
      </c>
      <c r="X79" s="40" t="str">
        <f aca="false">X71&amp;X72&amp;X73&amp;X74&amp;X75&amp;X76&amp;X77&amp;X78</f>
        <v>11111101</v>
      </c>
      <c r="Y79" s="40" t="str">
        <f aca="false">Y71&amp;Y72&amp;Y73&amp;Y74&amp;Y75&amp;Y76&amp;Y77&amp;Y78</f>
        <v>11100001</v>
      </c>
      <c r="Z79" s="40" t="str">
        <f aca="false">Z71&amp;Z72&amp;Z73&amp;Z74&amp;Z75&amp;Z76&amp;Z77&amp;Z78</f>
        <v>11110111</v>
      </c>
      <c r="AA79" s="40" t="str">
        <f aca="false">AA71&amp;AA72&amp;AA73&amp;AA74&amp;AA75&amp;AA76&amp;AA77&amp;AA78</f>
        <v>11100111</v>
      </c>
      <c r="AB79" s="40" t="str">
        <f aca="false">AB71&amp;AB72&amp;AB73&amp;AB74&amp;AB75&amp;AB76&amp;AB77&amp;AB78</f>
        <v>11010111</v>
      </c>
      <c r="AC79" s="40" t="str">
        <f aca="false">AC71&amp;AC72&amp;AC73&amp;AC74&amp;AC75&amp;AC76&amp;AC77&amp;AC78</f>
        <v>11000111</v>
      </c>
      <c r="AD79" s="40" t="str">
        <f aca="false">AD71&amp;AD72&amp;AD73&amp;AD74&amp;AD75&amp;AD76&amp;AD77&amp;AD78</f>
        <v/>
      </c>
      <c r="AE79" s="40"/>
      <c r="AF79" s="40" t="str">
        <f aca="false">AF71&amp;AF72&amp;AF73&amp;AF74&amp;AF75&amp;AF76&amp;AF77&amp;AF78</f>
        <v>11110111</v>
      </c>
      <c r="AG79" s="40" t="str">
        <f aca="false">AG71&amp;AG72&amp;AG73&amp;AG74&amp;AG75&amp;AG76&amp;AG77&amp;AG78</f>
        <v>11100111</v>
      </c>
      <c r="AH79" s="40" t="str">
        <f aca="false">AH71&amp;AH72&amp;AH73&amp;AH74&amp;AH75&amp;AH76&amp;AH77&amp;AH78</f>
        <v>11110111</v>
      </c>
      <c r="AI79" s="40" t="str">
        <f aca="false">AI71&amp;AI72&amp;AI73&amp;AI74&amp;AI75&amp;AI76&amp;AI77&amp;AI78</f>
        <v>11100111</v>
      </c>
      <c r="AJ79" s="40" t="str">
        <f aca="false">AJ71&amp;AJ72&amp;AJ73&amp;AJ74&amp;AJ75&amp;AJ76&amp;AJ77&amp;AJ78</f>
        <v>11010111</v>
      </c>
      <c r="AK79" s="40" t="str">
        <f aca="false">AK71&amp;AK72&amp;AK73&amp;AK74&amp;AK75&amp;AK76&amp;AK77&amp;AK78</f>
        <v>11010111</v>
      </c>
      <c r="AL79" s="40" t="str">
        <f aca="false">AL71&amp;AL72&amp;AL73&amp;AL74&amp;AL75&amp;AL76&amp;AL77&amp;AL78</f>
        <v>11101111</v>
      </c>
      <c r="AM79" s="40" t="str">
        <f aca="false">AM71&amp;AM72&amp;AM73&amp;AM74&amp;AM75&amp;AM76&amp;AM77&amp;AM78</f>
        <v/>
      </c>
      <c r="AN79" s="40" t="str">
        <f aca="false">AN71&amp;AN72&amp;AN73&amp;AN74&amp;AN75&amp;AN76&amp;AN77&amp;AN78</f>
        <v/>
      </c>
      <c r="AO79" s="40"/>
      <c r="AP79" s="40" t="str">
        <f aca="false">AP71&amp;AP72&amp;AP73&amp;AP74&amp;AP75&amp;AP76&amp;AP77&amp;AP78</f>
        <v>11110001</v>
      </c>
      <c r="AQ79" s="40" t="str">
        <f aca="false">AQ71&amp;AQ72&amp;AQ73&amp;AQ74&amp;AQ75&amp;AQ76&amp;AQ77&amp;AQ78</f>
        <v>11111101</v>
      </c>
      <c r="AR79" s="40" t="str">
        <f aca="false">AR71&amp;AR72&amp;AR73&amp;AR74&amp;AR75&amp;AR76&amp;AR77&amp;AR78</f>
        <v>11111101</v>
      </c>
      <c r="AS79" s="40" t="str">
        <f aca="false">AS71&amp;AS72&amp;AS73&amp;AS74&amp;AS75&amp;AS76&amp;AS77&amp;AS78</f>
        <v>11100001</v>
      </c>
      <c r="AT79" s="40" t="str">
        <f aca="false">AT71&amp;AT72&amp;AT73&amp;AT74&amp;AT75&amp;AT76&amp;AT77&amp;AT78</f>
        <v>11110111</v>
      </c>
      <c r="AU79" s="40" t="str">
        <f aca="false">AU71&amp;AU72&amp;AU73&amp;AU74&amp;AU75&amp;AU76&amp;AU77&amp;AU78</f>
        <v>11100111</v>
      </c>
      <c r="AV79" s="40" t="str">
        <f aca="false">AV71&amp;AV72&amp;AV73&amp;AV74&amp;AV75&amp;AV76&amp;AV77&amp;AV78</f>
        <v>01010111</v>
      </c>
      <c r="AW79" s="40" t="str">
        <f aca="false">AW71&amp;AW72&amp;AW73&amp;AW74&amp;AW75&amp;AW76&amp;AW77&amp;AW78</f>
        <v>11000111</v>
      </c>
      <c r="AX79" s="40" t="str">
        <f aca="false">AX71&amp;AX72&amp;AX73&amp;AX74&amp;AX75&amp;AX76&amp;AX77&amp;AX78</f>
        <v/>
      </c>
      <c r="AY79" s="40"/>
      <c r="AZ79" s="40" t="str">
        <f aca="false">AZ71&amp;AZ72&amp;AZ73&amp;AZ74&amp;AZ75&amp;AZ76&amp;AZ77&amp;AZ78</f>
        <v>11110111</v>
      </c>
      <c r="BA79" s="40" t="str">
        <f aca="false">BA71&amp;BA72&amp;BA73&amp;BA74&amp;BA75&amp;BA76&amp;BA77&amp;BA78</f>
        <v>11100111</v>
      </c>
      <c r="BB79" s="40" t="str">
        <f aca="false">BB71&amp;BB72&amp;BB73&amp;BB74&amp;BB75&amp;BB76&amp;BB77&amp;BB78</f>
        <v>11110111</v>
      </c>
      <c r="BC79" s="40" t="str">
        <f aca="false">BC71&amp;BC72&amp;BC73&amp;BC74&amp;BC75&amp;BC76&amp;BC77&amp;BC78</f>
        <v>11100111</v>
      </c>
      <c r="BD79" s="40" t="str">
        <f aca="false">BD71&amp;BD72&amp;BD73&amp;BD74&amp;BD75&amp;BD76&amp;BD77&amp;BD78</f>
        <v>01010111</v>
      </c>
      <c r="BE79" s="40" t="str">
        <f aca="false">BE71&amp;BE72&amp;BE73&amp;BE74&amp;BE75&amp;BE76&amp;BE77&amp;BE78</f>
        <v>11010111</v>
      </c>
      <c r="BF79" s="40" t="str">
        <f aca="false">BF71&amp;BF72&amp;BF73&amp;BF74&amp;BF75&amp;BF76&amp;BF77&amp;BF78</f>
        <v>11101111</v>
      </c>
      <c r="BG79" s="40" t="str">
        <f aca="false">BG71&amp;BG72&amp;BG73&amp;BG74&amp;BG75&amp;BG76&amp;BG77&amp;BG78</f>
        <v/>
      </c>
    </row>
    <row r="80" s="42" customFormat="true" ht="12" hidden="false" customHeight="true" outlineLevel="0" collapsed="false">
      <c r="A80" s="41"/>
      <c r="B80" s="42" t="str">
        <f aca="false">BIN2HEX(B79,2)</f>
        <v>F1</v>
      </c>
      <c r="C80" s="42" t="str">
        <f aca="false">BIN2HEX(C79,2)</f>
        <v>FD</v>
      </c>
      <c r="D80" s="42" t="str">
        <f aca="false">BIN2HEX(D79,2)</f>
        <v>FD</v>
      </c>
      <c r="E80" s="42" t="str">
        <f aca="false">BIN2HEX(E79,2)</f>
        <v>E1</v>
      </c>
      <c r="F80" s="42" t="str">
        <f aca="false">BIN2HEX(F79,2)</f>
        <v>B7</v>
      </c>
      <c r="G80" s="42" t="str">
        <f aca="false">BIN2HEX(G79,2)</f>
        <v>67</v>
      </c>
      <c r="H80" s="42" t="str">
        <f aca="false">BIN2HEX(H79,2)</f>
        <v>B7</v>
      </c>
      <c r="I80" s="42" t="str">
        <f aca="false">BIN2HEX(I79,2)</f>
        <v>E7</v>
      </c>
      <c r="L80" s="42" t="str">
        <f aca="false">BIN2HEX(L79,2)</f>
        <v>F7</v>
      </c>
      <c r="M80" s="42" t="str">
        <f aca="false">BIN2HEX(M79,2)</f>
        <v>E7</v>
      </c>
      <c r="N80" s="42" t="str">
        <f aca="false">BIN2HEX(N79,2)</f>
        <v>B7</v>
      </c>
      <c r="O80" s="42" t="str">
        <f aca="false">BIN2HEX(O79,2)</f>
        <v>67</v>
      </c>
      <c r="P80" s="42" t="str">
        <f aca="false">BIN2HEX(P79,2)</f>
        <v>B7</v>
      </c>
      <c r="Q80" s="42" t="str">
        <f aca="false">BIN2HEX(Q79,2)</f>
        <v>E7</v>
      </c>
      <c r="R80" s="42" t="str">
        <f aca="false">BIN2HEX(R79,2)</f>
        <v>00</v>
      </c>
      <c r="S80" s="42" t="str">
        <f aca="false">BIN2HEX(S79,2)</f>
        <v>00</v>
      </c>
      <c r="V80" s="42" t="str">
        <f aca="false">BIN2HEX(V79,2)</f>
        <v>F1</v>
      </c>
      <c r="W80" s="42" t="str">
        <f aca="false">BIN2HEX(W79,2)</f>
        <v>FD</v>
      </c>
      <c r="X80" s="42" t="str">
        <f aca="false">BIN2HEX(X79,2)</f>
        <v>FD</v>
      </c>
      <c r="Y80" s="42" t="str">
        <f aca="false">BIN2HEX(Y79,2)</f>
        <v>E1</v>
      </c>
      <c r="Z80" s="42" t="str">
        <f aca="false">BIN2HEX(Z79,2)</f>
        <v>F7</v>
      </c>
      <c r="AA80" s="42" t="str">
        <f aca="false">BIN2HEX(AA79,2)</f>
        <v>E7</v>
      </c>
      <c r="AB80" s="42" t="str">
        <f aca="false">BIN2HEX(AB79,2)</f>
        <v>D7</v>
      </c>
      <c r="AC80" s="42" t="str">
        <f aca="false">BIN2HEX(AC79,2)</f>
        <v>C7</v>
      </c>
      <c r="AF80" s="42" t="str">
        <f aca="false">BIN2HEX(AF79,2)</f>
        <v>F7</v>
      </c>
      <c r="AG80" s="42" t="str">
        <f aca="false">BIN2HEX(AG79,2)</f>
        <v>E7</v>
      </c>
      <c r="AH80" s="42" t="str">
        <f aca="false">BIN2HEX(AH79,2)</f>
        <v>F7</v>
      </c>
      <c r="AI80" s="42" t="str">
        <f aca="false">BIN2HEX(AI79,2)</f>
        <v>E7</v>
      </c>
      <c r="AJ80" s="42" t="str">
        <f aca="false">BIN2HEX(AJ79,2)</f>
        <v>D7</v>
      </c>
      <c r="AK80" s="42" t="str">
        <f aca="false">BIN2HEX(AK79,2)</f>
        <v>D7</v>
      </c>
      <c r="AL80" s="42" t="str">
        <f aca="false">BIN2HEX(AL79,2)</f>
        <v>EF</v>
      </c>
      <c r="AM80" s="42" t="str">
        <f aca="false">BIN2HEX(AM79,2)</f>
        <v>00</v>
      </c>
      <c r="AP80" s="42" t="str">
        <f aca="false">BIN2HEX(AP79,2)</f>
        <v>F1</v>
      </c>
      <c r="AQ80" s="42" t="str">
        <f aca="false">BIN2HEX(AQ79,2)</f>
        <v>FD</v>
      </c>
      <c r="AR80" s="42" t="str">
        <f aca="false">BIN2HEX(AR79,2)</f>
        <v>FD</v>
      </c>
      <c r="AS80" s="42" t="str">
        <f aca="false">BIN2HEX(AS79,2)</f>
        <v>E1</v>
      </c>
      <c r="AT80" s="42" t="str">
        <f aca="false">BIN2HEX(AT79,2)</f>
        <v>F7</v>
      </c>
      <c r="AU80" s="42" t="str">
        <f aca="false">BIN2HEX(AU79,2)</f>
        <v>E7</v>
      </c>
      <c r="AV80" s="42" t="str">
        <f aca="false">BIN2HEX(AV79,2)</f>
        <v>57</v>
      </c>
      <c r="AW80" s="42" t="str">
        <f aca="false">BIN2HEX(AW79,2)</f>
        <v>C7</v>
      </c>
      <c r="AZ80" s="42" t="str">
        <f aca="false">BIN2HEX(AZ79,2)</f>
        <v>F7</v>
      </c>
      <c r="BA80" s="42" t="str">
        <f aca="false">BIN2HEX(BA79,2)</f>
        <v>E7</v>
      </c>
      <c r="BB80" s="42" t="str">
        <f aca="false">BIN2HEX(BB79,2)</f>
        <v>F7</v>
      </c>
      <c r="BC80" s="42" t="str">
        <f aca="false">BIN2HEX(BC79,2)</f>
        <v>E7</v>
      </c>
      <c r="BD80" s="42" t="str">
        <f aca="false">BIN2HEX(BD79,2)</f>
        <v>57</v>
      </c>
      <c r="BE80" s="42" t="str">
        <f aca="false">BIN2HEX(BE79,2)</f>
        <v>D7</v>
      </c>
      <c r="BF80" s="42" t="str">
        <f aca="false">BIN2HEX(BF79,2)</f>
        <v>EF</v>
      </c>
      <c r="BG80" s="42" t="str">
        <f aca="false">BIN2HEX(BG79,2)</f>
        <v>00</v>
      </c>
    </row>
    <row r="81" s="44" customFormat="true" ht="12" hidden="false" customHeight="true" outlineLevel="0" collapsed="false">
      <c r="A81" s="43"/>
      <c r="B81" s="44" t="str">
        <f aca="false">"$"&amp;B80&amp;","&amp;"$"&amp;C80&amp;","&amp;"$"&amp;D80&amp;","&amp;"$"&amp;E80&amp;","&amp;"$"&amp;F80&amp;","&amp;"$"&amp;G80&amp;","&amp;"$"&amp;H80&amp;","&amp;"$"&amp;I80&amp;","</f>
        <v>$F1,$FD,$FD,$E1,$B7,$67,$B7,$E7,</v>
      </c>
      <c r="L81" s="44" t="str">
        <f aca="false">"$"&amp;L80&amp;","&amp;"$"&amp;M80&amp;","&amp;"$"&amp;N80&amp;","&amp;"$"&amp;O80&amp;","&amp;"$"&amp;P80&amp;","&amp;"$"&amp;Q80&amp;","&amp;"$"&amp;R80&amp;","&amp;"$"&amp;S80&amp;","</f>
        <v>$F7,$E7,$B7,$67,$B7,$E7,$00,$00,</v>
      </c>
      <c r="V81" s="44" t="str">
        <f aca="false">"$"&amp;V80&amp;","&amp;"$"&amp;W80&amp;","&amp;"$"&amp;X80&amp;","&amp;"$"&amp;Y80&amp;","&amp;"$"&amp;Z80&amp;","&amp;"$"&amp;AA80&amp;","&amp;"$"&amp;AB80&amp;","&amp;"$"&amp;AC80&amp;","</f>
        <v>$F1,$FD,$FD,$E1,$F7,$E7,$D7,$C7,</v>
      </c>
      <c r="AF81" s="44" t="str">
        <f aca="false">"$"&amp;AF80&amp;","&amp;"$"&amp;AG80&amp;","&amp;"$"&amp;AH80&amp;","&amp;"$"&amp;AI80&amp;","&amp;"$"&amp;AJ80&amp;","&amp;"$"&amp;AK80&amp;","&amp;"$"&amp;AL80&amp;","&amp;"$"&amp;AM80&amp;","</f>
        <v>$F7,$E7,$F7,$E7,$D7,$D7,$EF,$00,</v>
      </c>
      <c r="AP81" s="44" t="str">
        <f aca="false">"$"&amp;AP80&amp;","&amp;"$"&amp;AQ80&amp;","&amp;"$"&amp;AR80&amp;","&amp;"$"&amp;AS80&amp;","&amp;"$"&amp;AT80&amp;","&amp;"$"&amp;AU80&amp;","&amp;"$"&amp;AV80&amp;","&amp;"$"&amp;AW80&amp;","</f>
        <v>$F1,$FD,$FD,$E1,$F7,$E7,$57,$C7,</v>
      </c>
      <c r="AZ81" s="44" t="str">
        <f aca="false">"$"&amp;AZ80&amp;","&amp;"$"&amp;BA80&amp;","&amp;"$"&amp;BB80&amp;","&amp;"$"&amp;BC80&amp;","&amp;"$"&amp;BD80&amp;","&amp;"$"&amp;BE80&amp;","&amp;"$"&amp;BF80&amp;","&amp;"$"&amp;BG80&amp;","</f>
        <v>$F7,$E7,$F7,$E7,$57,$D7,$EF,$00,</v>
      </c>
    </row>
    <row r="83" s="14" customFormat="true" ht="12" hidden="false" customHeight="true" outlineLevel="0" collapsed="false">
      <c r="B83" s="15" t="n">
        <v>1</v>
      </c>
      <c r="C83" s="15" t="n">
        <v>2</v>
      </c>
      <c r="D83" s="15" t="n">
        <v>3</v>
      </c>
      <c r="E83" s="15" t="n">
        <v>4</v>
      </c>
      <c r="F83" s="15" t="n">
        <v>5</v>
      </c>
      <c r="G83" s="15" t="n">
        <v>6</v>
      </c>
      <c r="H83" s="15" t="n">
        <v>7</v>
      </c>
      <c r="I83" s="15" t="n">
        <v>8</v>
      </c>
      <c r="L83" s="15" t="n">
        <v>1</v>
      </c>
      <c r="M83" s="15" t="n">
        <v>2</v>
      </c>
      <c r="N83" s="15" t="n">
        <v>3</v>
      </c>
      <c r="O83" s="15" t="n">
        <v>4</v>
      </c>
      <c r="P83" s="15" t="n">
        <v>5</v>
      </c>
      <c r="Q83" s="15" t="n">
        <v>6</v>
      </c>
      <c r="R83" s="15" t="n">
        <v>7</v>
      </c>
      <c r="S83" s="15" t="n">
        <v>8</v>
      </c>
      <c r="V83" s="15" t="n">
        <v>1</v>
      </c>
      <c r="W83" s="15" t="n">
        <v>2</v>
      </c>
      <c r="X83" s="15" t="n">
        <v>3</v>
      </c>
      <c r="Y83" s="15" t="n">
        <v>4</v>
      </c>
      <c r="Z83" s="15" t="n">
        <v>5</v>
      </c>
      <c r="AA83" s="15" t="n">
        <v>6</v>
      </c>
      <c r="AB83" s="15" t="n">
        <v>7</v>
      </c>
      <c r="AC83" s="15" t="n">
        <v>8</v>
      </c>
      <c r="AF83" s="15" t="n">
        <v>1</v>
      </c>
      <c r="AG83" s="15" t="n">
        <v>2</v>
      </c>
      <c r="AH83" s="15" t="n">
        <v>3</v>
      </c>
      <c r="AI83" s="15" t="n">
        <v>4</v>
      </c>
      <c r="AJ83" s="15" t="n">
        <v>5</v>
      </c>
      <c r="AK83" s="15" t="n">
        <v>6</v>
      </c>
      <c r="AL83" s="15" t="n">
        <v>7</v>
      </c>
      <c r="AM83" s="15" t="n">
        <v>8</v>
      </c>
      <c r="AP83" s="15" t="n">
        <v>1</v>
      </c>
      <c r="AQ83" s="15" t="n">
        <v>2</v>
      </c>
      <c r="AR83" s="15" t="n">
        <v>3</v>
      </c>
      <c r="AS83" s="15" t="n">
        <v>4</v>
      </c>
      <c r="AT83" s="15" t="n">
        <v>5</v>
      </c>
      <c r="AU83" s="15" t="n">
        <v>6</v>
      </c>
      <c r="AV83" s="15" t="n">
        <v>7</v>
      </c>
      <c r="AW83" s="15" t="n">
        <v>8</v>
      </c>
      <c r="AZ83" s="15" t="n">
        <v>1</v>
      </c>
      <c r="BA83" s="15" t="n">
        <v>2</v>
      </c>
      <c r="BB83" s="15" t="n">
        <v>3</v>
      </c>
      <c r="BC83" s="15" t="n">
        <v>4</v>
      </c>
      <c r="BD83" s="15" t="n">
        <v>5</v>
      </c>
      <c r="BE83" s="15" t="n">
        <v>6</v>
      </c>
      <c r="BF83" s="15" t="n">
        <v>7</v>
      </c>
      <c r="BG83" s="15" t="n">
        <v>8</v>
      </c>
    </row>
    <row r="84" s="14" customFormat="true" ht="12" hidden="false" customHeight="true" outlineLevel="0" collapsed="false">
      <c r="A84" s="15" t="n">
        <v>1</v>
      </c>
      <c r="B84" s="19" t="n">
        <v>1</v>
      </c>
      <c r="C84" s="45" t="n">
        <v>0</v>
      </c>
      <c r="D84" s="17" t="n">
        <v>1</v>
      </c>
      <c r="E84" s="17" t="n">
        <v>1</v>
      </c>
      <c r="F84" s="17" t="n">
        <v>1</v>
      </c>
      <c r="G84" s="17"/>
      <c r="H84" s="20"/>
      <c r="I84" s="18"/>
      <c r="K84" s="15" t="n">
        <v>1</v>
      </c>
      <c r="L84" s="19" t="n">
        <v>1</v>
      </c>
      <c r="M84" s="45" t="n">
        <v>0</v>
      </c>
      <c r="N84" s="17" t="n">
        <v>1</v>
      </c>
      <c r="O84" s="45" t="n">
        <v>0</v>
      </c>
      <c r="P84" s="17" t="n">
        <v>1</v>
      </c>
      <c r="Q84" s="17"/>
      <c r="R84" s="20"/>
      <c r="S84" s="18"/>
      <c r="U84" s="15" t="n">
        <v>1</v>
      </c>
      <c r="V84" s="19" t="n">
        <v>1</v>
      </c>
      <c r="W84" s="17" t="n">
        <v>1</v>
      </c>
      <c r="X84" s="17" t="n">
        <v>1</v>
      </c>
      <c r="Y84" s="17" t="n">
        <v>1</v>
      </c>
      <c r="Z84" s="17"/>
      <c r="AA84" s="17"/>
      <c r="AB84" s="20"/>
      <c r="AC84" s="18"/>
      <c r="AE84" s="15" t="n">
        <v>1</v>
      </c>
      <c r="AF84" s="19" t="n">
        <v>1</v>
      </c>
      <c r="AG84" s="17" t="n">
        <v>1</v>
      </c>
      <c r="AH84" s="17" t="n">
        <v>1</v>
      </c>
      <c r="AI84" s="17" t="n">
        <v>1</v>
      </c>
      <c r="AJ84" s="17"/>
      <c r="AK84" s="17"/>
      <c r="AL84" s="20"/>
      <c r="AM84" s="18"/>
      <c r="AO84" s="15" t="n">
        <v>1</v>
      </c>
      <c r="AP84" s="19" t="n">
        <v>1</v>
      </c>
      <c r="AQ84" s="17" t="n">
        <v>1</v>
      </c>
      <c r="AR84" s="17" t="n">
        <v>1</v>
      </c>
      <c r="AS84" s="17" t="n">
        <v>1</v>
      </c>
      <c r="AT84" s="17" t="n">
        <v>1</v>
      </c>
      <c r="AU84" s="17"/>
      <c r="AV84" s="20"/>
      <c r="AW84" s="18"/>
      <c r="AY84" s="15" t="n">
        <v>1</v>
      </c>
      <c r="AZ84" s="19" t="n">
        <v>1</v>
      </c>
      <c r="BA84" s="17" t="n">
        <v>1</v>
      </c>
      <c r="BB84" s="45" t="n">
        <v>0</v>
      </c>
      <c r="BC84" s="17" t="n">
        <v>1</v>
      </c>
      <c r="BD84" s="17"/>
      <c r="BE84" s="17"/>
      <c r="BF84" s="20"/>
      <c r="BG84" s="18"/>
    </row>
    <row r="85" s="14" customFormat="true" ht="12" hidden="false" customHeight="true" outlineLevel="0" collapsed="false">
      <c r="A85" s="15" t="n">
        <v>2</v>
      </c>
      <c r="B85" s="24" t="n">
        <v>1</v>
      </c>
      <c r="C85" s="26" t="n">
        <v>0</v>
      </c>
      <c r="D85" s="22" t="n">
        <v>1</v>
      </c>
      <c r="E85" s="22" t="n">
        <v>1</v>
      </c>
      <c r="F85" s="22" t="n">
        <v>1</v>
      </c>
      <c r="G85" s="22"/>
      <c r="H85" s="25"/>
      <c r="I85" s="23"/>
      <c r="K85" s="15" t="n">
        <v>2</v>
      </c>
      <c r="L85" s="24" t="n">
        <v>1</v>
      </c>
      <c r="M85" s="26" t="n">
        <v>0</v>
      </c>
      <c r="N85" s="22" t="n">
        <v>1</v>
      </c>
      <c r="O85" s="22" t="n">
        <v>1</v>
      </c>
      <c r="P85" s="22" t="n">
        <v>1</v>
      </c>
      <c r="Q85" s="22"/>
      <c r="R85" s="25"/>
      <c r="S85" s="23"/>
      <c r="U85" s="15" t="n">
        <v>2</v>
      </c>
      <c r="V85" s="24" t="n">
        <v>1</v>
      </c>
      <c r="W85" s="22" t="n">
        <v>1</v>
      </c>
      <c r="X85" s="22" t="n">
        <v>1</v>
      </c>
      <c r="Y85" s="22" t="n">
        <v>1</v>
      </c>
      <c r="Z85" s="22"/>
      <c r="AA85" s="22"/>
      <c r="AB85" s="25"/>
      <c r="AC85" s="23"/>
      <c r="AE85" s="15" t="n">
        <v>2</v>
      </c>
      <c r="AF85" s="24" t="n">
        <v>1</v>
      </c>
      <c r="AG85" s="22" t="n">
        <v>1</v>
      </c>
      <c r="AH85" s="22" t="n">
        <v>1</v>
      </c>
      <c r="AI85" s="22" t="n">
        <v>1</v>
      </c>
      <c r="AJ85" s="22"/>
      <c r="AK85" s="22"/>
      <c r="AL85" s="25"/>
      <c r="AM85" s="23"/>
      <c r="AO85" s="15" t="n">
        <v>2</v>
      </c>
      <c r="AP85" s="24" t="n">
        <v>1</v>
      </c>
      <c r="AQ85" s="22" t="n">
        <v>1</v>
      </c>
      <c r="AR85" s="22" t="n">
        <v>1</v>
      </c>
      <c r="AS85" s="22" t="n">
        <v>1</v>
      </c>
      <c r="AT85" s="22" t="n">
        <v>1</v>
      </c>
      <c r="AU85" s="22"/>
      <c r="AV85" s="25"/>
      <c r="AW85" s="23"/>
      <c r="AY85" s="15" t="n">
        <v>2</v>
      </c>
      <c r="AZ85" s="24" t="n">
        <v>1</v>
      </c>
      <c r="BA85" s="22" t="n">
        <v>1</v>
      </c>
      <c r="BB85" s="22" t="n">
        <v>1</v>
      </c>
      <c r="BC85" s="22" t="n">
        <v>1</v>
      </c>
      <c r="BD85" s="22"/>
      <c r="BE85" s="22"/>
      <c r="BF85" s="25"/>
      <c r="BG85" s="23"/>
    </row>
    <row r="86" s="14" customFormat="true" ht="12" hidden="false" customHeight="true" outlineLevel="0" collapsed="false">
      <c r="A86" s="15" t="n">
        <v>3</v>
      </c>
      <c r="B86" s="24" t="n">
        <v>1</v>
      </c>
      <c r="C86" s="26" t="n">
        <v>0</v>
      </c>
      <c r="D86" s="26" t="n">
        <v>0</v>
      </c>
      <c r="E86" s="26" t="n">
        <v>0</v>
      </c>
      <c r="F86" s="22" t="n">
        <v>1</v>
      </c>
      <c r="G86" s="22"/>
      <c r="H86" s="25"/>
      <c r="I86" s="23"/>
      <c r="K86" s="15" t="n">
        <v>3</v>
      </c>
      <c r="L86" s="24" t="n">
        <v>1</v>
      </c>
      <c r="M86" s="26" t="n">
        <v>0</v>
      </c>
      <c r="N86" s="26" t="n">
        <v>0</v>
      </c>
      <c r="O86" s="26" t="n">
        <v>0</v>
      </c>
      <c r="P86" s="22" t="n">
        <v>1</v>
      </c>
      <c r="Q86" s="22"/>
      <c r="R86" s="25"/>
      <c r="S86" s="23"/>
      <c r="U86" s="15" t="n">
        <v>3</v>
      </c>
      <c r="V86" s="24" t="n">
        <v>1</v>
      </c>
      <c r="W86" s="22" t="n">
        <v>1</v>
      </c>
      <c r="X86" s="26" t="n">
        <v>0</v>
      </c>
      <c r="Y86" s="26" t="n">
        <v>0</v>
      </c>
      <c r="Z86" s="22"/>
      <c r="AA86" s="22"/>
      <c r="AB86" s="25"/>
      <c r="AC86" s="23"/>
      <c r="AE86" s="15" t="n">
        <v>3</v>
      </c>
      <c r="AF86" s="24" t="n">
        <v>1</v>
      </c>
      <c r="AG86" s="22" t="n">
        <v>1</v>
      </c>
      <c r="AH86" s="26" t="n">
        <v>0</v>
      </c>
      <c r="AI86" s="26" t="n">
        <v>0</v>
      </c>
      <c r="AJ86" s="22"/>
      <c r="AK86" s="22"/>
      <c r="AL86" s="25"/>
      <c r="AM86" s="23"/>
      <c r="AO86" s="15" t="n">
        <v>3</v>
      </c>
      <c r="AP86" s="24" t="n">
        <v>1</v>
      </c>
      <c r="AQ86" s="26" t="n">
        <v>0</v>
      </c>
      <c r="AR86" s="26" t="n">
        <v>0</v>
      </c>
      <c r="AS86" s="26" t="n">
        <v>0</v>
      </c>
      <c r="AT86" s="22" t="n">
        <v>1</v>
      </c>
      <c r="AU86" s="22"/>
      <c r="AV86" s="25"/>
      <c r="AW86" s="23"/>
      <c r="AY86" s="15" t="n">
        <v>3</v>
      </c>
      <c r="AZ86" s="24" t="n">
        <v>1</v>
      </c>
      <c r="BA86" s="22" t="n">
        <v>1</v>
      </c>
      <c r="BB86" s="26" t="n">
        <v>0</v>
      </c>
      <c r="BC86" s="26" t="n">
        <v>0</v>
      </c>
      <c r="BD86" s="22"/>
      <c r="BE86" s="22"/>
      <c r="BF86" s="25"/>
      <c r="BG86" s="23"/>
    </row>
    <row r="87" s="14" customFormat="true" ht="12" hidden="false" customHeight="true" outlineLevel="0" collapsed="false">
      <c r="A87" s="15" t="n">
        <v>4</v>
      </c>
      <c r="B87" s="32" t="n">
        <v>1</v>
      </c>
      <c r="C87" s="30" t="n">
        <v>0</v>
      </c>
      <c r="D87" s="28" t="n">
        <v>1</v>
      </c>
      <c r="E87" s="28" t="n">
        <v>1</v>
      </c>
      <c r="F87" s="30" t="n">
        <v>0</v>
      </c>
      <c r="G87" s="28"/>
      <c r="H87" s="31"/>
      <c r="I87" s="29"/>
      <c r="K87" s="15" t="n">
        <v>4</v>
      </c>
      <c r="L87" s="32" t="n">
        <v>1</v>
      </c>
      <c r="M87" s="30" t="n">
        <v>0</v>
      </c>
      <c r="N87" s="28" t="n">
        <v>1</v>
      </c>
      <c r="O87" s="28" t="n">
        <v>1</v>
      </c>
      <c r="P87" s="30" t="n">
        <v>0</v>
      </c>
      <c r="Q87" s="28"/>
      <c r="R87" s="31"/>
      <c r="S87" s="29"/>
      <c r="U87" s="15" t="n">
        <v>4</v>
      </c>
      <c r="V87" s="32" t="n">
        <v>1</v>
      </c>
      <c r="W87" s="30" t="n">
        <v>0</v>
      </c>
      <c r="X87" s="28" t="n">
        <v>1</v>
      </c>
      <c r="Y87" s="28" t="n">
        <v>1</v>
      </c>
      <c r="Z87" s="28"/>
      <c r="AA87" s="28"/>
      <c r="AB87" s="31"/>
      <c r="AC87" s="29"/>
      <c r="AE87" s="15" t="n">
        <v>4</v>
      </c>
      <c r="AF87" s="32" t="n">
        <v>1</v>
      </c>
      <c r="AG87" s="30" t="n">
        <v>0</v>
      </c>
      <c r="AH87" s="28" t="n">
        <v>1</v>
      </c>
      <c r="AI87" s="28" t="n">
        <v>1</v>
      </c>
      <c r="AJ87" s="28"/>
      <c r="AK87" s="28"/>
      <c r="AL87" s="31"/>
      <c r="AM87" s="29"/>
      <c r="AO87" s="15" t="n">
        <v>4</v>
      </c>
      <c r="AP87" s="32" t="n">
        <v>1</v>
      </c>
      <c r="AQ87" s="28" t="n">
        <v>1</v>
      </c>
      <c r="AR87" s="30" t="n">
        <v>0</v>
      </c>
      <c r="AS87" s="28" t="n">
        <v>1</v>
      </c>
      <c r="AT87" s="28" t="n">
        <v>1</v>
      </c>
      <c r="AU87" s="28"/>
      <c r="AV87" s="31"/>
      <c r="AW87" s="29"/>
      <c r="AY87" s="15" t="n">
        <v>4</v>
      </c>
      <c r="AZ87" s="32" t="n">
        <v>1</v>
      </c>
      <c r="BA87" s="30" t="n">
        <v>0</v>
      </c>
      <c r="BB87" s="28" t="n">
        <v>1</v>
      </c>
      <c r="BC87" s="28" t="n">
        <v>1</v>
      </c>
      <c r="BD87" s="28"/>
      <c r="BE87" s="28"/>
      <c r="BF87" s="31"/>
      <c r="BG87" s="29"/>
    </row>
    <row r="88" s="14" customFormat="true" ht="12" hidden="false" customHeight="true" outlineLevel="0" collapsed="false">
      <c r="A88" s="15" t="n">
        <v>5</v>
      </c>
      <c r="B88" s="21" t="n">
        <v>0</v>
      </c>
      <c r="C88" s="26" t="n">
        <v>0</v>
      </c>
      <c r="D88" s="26" t="n">
        <v>0</v>
      </c>
      <c r="E88" s="26" t="n">
        <v>0</v>
      </c>
      <c r="F88" s="22" t="n">
        <v>1</v>
      </c>
      <c r="G88" s="22"/>
      <c r="H88" s="25"/>
      <c r="I88" s="23"/>
      <c r="K88" s="15" t="n">
        <v>5</v>
      </c>
      <c r="L88" s="21" t="n">
        <v>0</v>
      </c>
      <c r="M88" s="26" t="n">
        <v>0</v>
      </c>
      <c r="N88" s="26" t="n">
        <v>0</v>
      </c>
      <c r="O88" s="26" t="n">
        <v>0</v>
      </c>
      <c r="P88" s="22" t="n">
        <v>1</v>
      </c>
      <c r="Q88" s="22"/>
      <c r="R88" s="25"/>
      <c r="S88" s="23"/>
      <c r="U88" s="15" t="n">
        <v>5</v>
      </c>
      <c r="V88" s="24" t="n">
        <v>1</v>
      </c>
      <c r="W88" s="26" t="n">
        <v>0</v>
      </c>
      <c r="X88" s="26" t="n">
        <v>0</v>
      </c>
      <c r="Y88" s="26" t="n">
        <v>0</v>
      </c>
      <c r="Z88" s="22"/>
      <c r="AA88" s="22"/>
      <c r="AB88" s="25"/>
      <c r="AC88" s="23"/>
      <c r="AE88" s="15" t="n">
        <v>5</v>
      </c>
      <c r="AF88" s="21" t="n">
        <v>0</v>
      </c>
      <c r="AG88" s="26" t="n">
        <v>0</v>
      </c>
      <c r="AH88" s="26" t="n">
        <v>0</v>
      </c>
      <c r="AI88" s="26" t="n">
        <v>0</v>
      </c>
      <c r="AJ88" s="22"/>
      <c r="AK88" s="22"/>
      <c r="AL88" s="25"/>
      <c r="AM88" s="23"/>
      <c r="AO88" s="15" t="n">
        <v>5</v>
      </c>
      <c r="AP88" s="21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2"/>
      <c r="AV88" s="25"/>
      <c r="AW88" s="23"/>
      <c r="AY88" s="15" t="n">
        <v>5</v>
      </c>
      <c r="AZ88" s="24" t="n">
        <v>1</v>
      </c>
      <c r="BA88" s="26" t="n">
        <v>0</v>
      </c>
      <c r="BB88" s="26" t="n">
        <v>0</v>
      </c>
      <c r="BC88" s="26" t="n">
        <v>0</v>
      </c>
      <c r="BD88" s="22"/>
      <c r="BE88" s="22"/>
      <c r="BF88" s="25"/>
      <c r="BG88" s="23"/>
    </row>
    <row r="89" s="14" customFormat="true" ht="12" hidden="false" customHeight="true" outlineLevel="0" collapsed="false">
      <c r="A89" s="15" t="n">
        <v>6</v>
      </c>
      <c r="B89" s="24" t="n">
        <v>1</v>
      </c>
      <c r="C89" s="22" t="n">
        <v>1</v>
      </c>
      <c r="D89" s="22" t="n">
        <v>1</v>
      </c>
      <c r="E89" s="22" t="n">
        <v>1</v>
      </c>
      <c r="F89" s="22" t="n">
        <v>1</v>
      </c>
      <c r="G89" s="22"/>
      <c r="H89" s="25"/>
      <c r="I89" s="23"/>
      <c r="K89" s="15" t="n">
        <v>6</v>
      </c>
      <c r="L89" s="24" t="n">
        <v>1</v>
      </c>
      <c r="M89" s="22" t="n">
        <v>1</v>
      </c>
      <c r="N89" s="22" t="n">
        <v>1</v>
      </c>
      <c r="O89" s="22" t="n">
        <v>1</v>
      </c>
      <c r="P89" s="22" t="n">
        <v>1</v>
      </c>
      <c r="Q89" s="22"/>
      <c r="R89" s="25"/>
      <c r="S89" s="23"/>
      <c r="U89" s="15" t="n">
        <v>6</v>
      </c>
      <c r="V89" s="21" t="n">
        <v>0</v>
      </c>
      <c r="W89" s="22" t="n">
        <v>1</v>
      </c>
      <c r="X89" s="22" t="n">
        <v>1</v>
      </c>
      <c r="Y89" s="22" t="n">
        <v>1</v>
      </c>
      <c r="Z89" s="22"/>
      <c r="AA89" s="22"/>
      <c r="AB89" s="25"/>
      <c r="AC89" s="23"/>
      <c r="AE89" s="15" t="n">
        <v>6</v>
      </c>
      <c r="AF89" s="24" t="n">
        <v>1</v>
      </c>
      <c r="AG89" s="22" t="n">
        <v>1</v>
      </c>
      <c r="AH89" s="22" t="n">
        <v>1</v>
      </c>
      <c r="AI89" s="22" t="n">
        <v>1</v>
      </c>
      <c r="AJ89" s="22"/>
      <c r="AK89" s="22"/>
      <c r="AL89" s="25"/>
      <c r="AM89" s="23"/>
      <c r="AO89" s="15" t="n">
        <v>6</v>
      </c>
      <c r="AP89" s="24" t="n">
        <v>1</v>
      </c>
      <c r="AQ89" s="22" t="n">
        <v>1</v>
      </c>
      <c r="AR89" s="22" t="n">
        <v>1</v>
      </c>
      <c r="AS89" s="22" t="n">
        <v>1</v>
      </c>
      <c r="AT89" s="22" t="n">
        <v>1</v>
      </c>
      <c r="AU89" s="22"/>
      <c r="AV89" s="25"/>
      <c r="AW89" s="23"/>
      <c r="AY89" s="15" t="n">
        <v>6</v>
      </c>
      <c r="AZ89" s="21" t="n">
        <v>0</v>
      </c>
      <c r="BA89" s="22" t="n">
        <v>1</v>
      </c>
      <c r="BB89" s="22" t="n">
        <v>1</v>
      </c>
      <c r="BC89" s="22" t="n">
        <v>1</v>
      </c>
      <c r="BD89" s="22"/>
      <c r="BE89" s="22"/>
      <c r="BF89" s="25"/>
      <c r="BG89" s="23"/>
    </row>
    <row r="90" s="14" customFormat="true" ht="12" hidden="false" customHeight="true" outlineLevel="0" collapsed="false">
      <c r="A90" s="15" t="n">
        <v>7</v>
      </c>
      <c r="B90" s="24" t="n">
        <v>1</v>
      </c>
      <c r="C90" s="22" t="n">
        <v>1</v>
      </c>
      <c r="D90" s="22" t="n">
        <v>1</v>
      </c>
      <c r="E90" s="22" t="n">
        <v>1</v>
      </c>
      <c r="F90" s="22" t="n">
        <v>1</v>
      </c>
      <c r="G90" s="22"/>
      <c r="H90" s="25"/>
      <c r="I90" s="23"/>
      <c r="K90" s="15" t="n">
        <v>7</v>
      </c>
      <c r="L90" s="24" t="n">
        <v>1</v>
      </c>
      <c r="M90" s="22" t="n">
        <v>1</v>
      </c>
      <c r="N90" s="22" t="n">
        <v>1</v>
      </c>
      <c r="O90" s="22" t="n">
        <v>1</v>
      </c>
      <c r="P90" s="22" t="n">
        <v>1</v>
      </c>
      <c r="Q90" s="22"/>
      <c r="R90" s="25"/>
      <c r="S90" s="23"/>
      <c r="U90" s="15" t="n">
        <v>7</v>
      </c>
      <c r="V90" s="21" t="n">
        <v>0</v>
      </c>
      <c r="W90" s="22" t="n">
        <v>1</v>
      </c>
      <c r="X90" s="22" t="n">
        <v>1</v>
      </c>
      <c r="Y90" s="22" t="n">
        <v>1</v>
      </c>
      <c r="Z90" s="22"/>
      <c r="AA90" s="22"/>
      <c r="AB90" s="25"/>
      <c r="AC90" s="23"/>
      <c r="AE90" s="15" t="n">
        <v>7</v>
      </c>
      <c r="AF90" s="24" t="n">
        <v>1</v>
      </c>
      <c r="AG90" s="22" t="n">
        <v>1</v>
      </c>
      <c r="AH90" s="22" t="n">
        <v>1</v>
      </c>
      <c r="AI90" s="22" t="n">
        <v>1</v>
      </c>
      <c r="AJ90" s="22"/>
      <c r="AK90" s="22"/>
      <c r="AL90" s="25"/>
      <c r="AM90" s="23"/>
      <c r="AO90" s="15" t="n">
        <v>7</v>
      </c>
      <c r="AP90" s="24" t="n">
        <v>1</v>
      </c>
      <c r="AQ90" s="22" t="n">
        <v>1</v>
      </c>
      <c r="AR90" s="22" t="n">
        <v>1</v>
      </c>
      <c r="AS90" s="22" t="n">
        <v>1</v>
      </c>
      <c r="AT90" s="22" t="n">
        <v>1</v>
      </c>
      <c r="AU90" s="22"/>
      <c r="AV90" s="25"/>
      <c r="AW90" s="23"/>
      <c r="AY90" s="15" t="n">
        <v>7</v>
      </c>
      <c r="AZ90" s="21" t="n">
        <v>0</v>
      </c>
      <c r="BA90" s="22" t="n">
        <v>1</v>
      </c>
      <c r="BB90" s="22" t="n">
        <v>1</v>
      </c>
      <c r="BC90" s="22" t="n">
        <v>1</v>
      </c>
      <c r="BD90" s="22"/>
      <c r="BE90" s="22"/>
      <c r="BF90" s="25"/>
      <c r="BG90" s="23"/>
    </row>
    <row r="91" s="14" customFormat="true" ht="12" hidden="false" customHeight="true" outlineLevel="0" collapsed="false">
      <c r="A91" s="15" t="n">
        <v>8</v>
      </c>
      <c r="B91" s="36" t="n">
        <v>1</v>
      </c>
      <c r="C91" s="37" t="n">
        <v>1</v>
      </c>
      <c r="D91" s="37" t="n">
        <v>1</v>
      </c>
      <c r="E91" s="37" t="n">
        <v>1</v>
      </c>
      <c r="F91" s="37" t="n">
        <v>1</v>
      </c>
      <c r="G91" s="37"/>
      <c r="H91" s="34"/>
      <c r="I91" s="35"/>
      <c r="K91" s="15" t="n">
        <v>8</v>
      </c>
      <c r="L91" s="36" t="n">
        <v>1</v>
      </c>
      <c r="M91" s="37" t="n">
        <v>1</v>
      </c>
      <c r="N91" s="37" t="n">
        <v>1</v>
      </c>
      <c r="O91" s="37" t="n">
        <v>1</v>
      </c>
      <c r="P91" s="37" t="n">
        <v>1</v>
      </c>
      <c r="Q91" s="37"/>
      <c r="R91" s="34"/>
      <c r="S91" s="35"/>
      <c r="U91" s="15" t="n">
        <v>8</v>
      </c>
      <c r="V91" s="36" t="n">
        <v>1</v>
      </c>
      <c r="W91" s="38" t="n">
        <v>0</v>
      </c>
      <c r="X91" s="38" t="n">
        <v>0</v>
      </c>
      <c r="Y91" s="38" t="n">
        <v>0</v>
      </c>
      <c r="Z91" s="37"/>
      <c r="AA91" s="37"/>
      <c r="AB91" s="34"/>
      <c r="AC91" s="35"/>
      <c r="AE91" s="15" t="n">
        <v>8</v>
      </c>
      <c r="AF91" s="36" t="n">
        <v>1</v>
      </c>
      <c r="AG91" s="37" t="n">
        <v>1</v>
      </c>
      <c r="AH91" s="37" t="n">
        <v>1</v>
      </c>
      <c r="AI91" s="37" t="n">
        <v>1</v>
      </c>
      <c r="AJ91" s="37"/>
      <c r="AK91" s="37"/>
      <c r="AL91" s="34"/>
      <c r="AM91" s="35"/>
      <c r="AO91" s="15" t="n">
        <v>8</v>
      </c>
      <c r="AP91" s="36" t="n">
        <v>1</v>
      </c>
      <c r="AQ91" s="37" t="n">
        <v>1</v>
      </c>
      <c r="AR91" s="37" t="n">
        <v>1</v>
      </c>
      <c r="AS91" s="37" t="n">
        <v>1</v>
      </c>
      <c r="AT91" s="37" t="n">
        <v>1</v>
      </c>
      <c r="AU91" s="37"/>
      <c r="AV91" s="34"/>
      <c r="AW91" s="35"/>
      <c r="AY91" s="15" t="n">
        <v>8</v>
      </c>
      <c r="AZ91" s="36" t="n">
        <v>1</v>
      </c>
      <c r="BA91" s="38" t="n">
        <v>0</v>
      </c>
      <c r="BB91" s="38" t="n">
        <v>0</v>
      </c>
      <c r="BC91" s="38" t="n">
        <v>0</v>
      </c>
      <c r="BD91" s="37"/>
      <c r="BE91" s="37"/>
      <c r="BF91" s="34"/>
      <c r="BG91" s="35"/>
    </row>
    <row r="92" s="46" customFormat="true" ht="48" hidden="false" customHeight="true" outlineLevel="0" collapsed="false">
      <c r="A92" s="39"/>
      <c r="B92" s="40" t="str">
        <f aca="false">B84&amp;B85&amp;B86&amp;B87&amp;B88&amp;B89&amp;B90&amp;B91</f>
        <v>11110111</v>
      </c>
      <c r="C92" s="40" t="str">
        <f aca="false">C84&amp;C85&amp;C86&amp;C87&amp;C88&amp;C89&amp;C90&amp;C91</f>
        <v>00000111</v>
      </c>
      <c r="D92" s="40" t="str">
        <f aca="false">D84&amp;D85&amp;D86&amp;D87&amp;D88&amp;D89&amp;D90&amp;D91</f>
        <v>11010111</v>
      </c>
      <c r="E92" s="40" t="str">
        <f aca="false">E84&amp;E85&amp;E86&amp;E87&amp;E88&amp;E89&amp;E90&amp;E91</f>
        <v>11010111</v>
      </c>
      <c r="F92" s="40" t="str">
        <f aca="false">F84&amp;F85&amp;F86&amp;F87&amp;F88&amp;F89&amp;F90&amp;F91</f>
        <v>11101111</v>
      </c>
      <c r="G92" s="40" t="str">
        <f aca="false">G84&amp;G85&amp;G86&amp;G87&amp;G88&amp;G89&amp;G90&amp;G91</f>
        <v/>
      </c>
      <c r="H92" s="40" t="str">
        <f aca="false">H84&amp;H85&amp;H86&amp;H87&amp;H88&amp;H89&amp;H90&amp;H91</f>
        <v/>
      </c>
      <c r="I92" s="40" t="str">
        <f aca="false">I84&amp;I85&amp;I86&amp;I87&amp;I88&amp;I89&amp;I90&amp;I91</f>
        <v/>
      </c>
      <c r="J92" s="40" t="str">
        <f aca="false">J84&amp;J85&amp;J86&amp;J87&amp;J88&amp;J89&amp;J90&amp;J91</f>
        <v/>
      </c>
      <c r="K92" s="40"/>
      <c r="L92" s="40" t="str">
        <f aca="false">L84&amp;L85&amp;L86&amp;L87&amp;L88&amp;L89&amp;L90&amp;L91</f>
        <v>11110111</v>
      </c>
      <c r="M92" s="40" t="str">
        <f aca="false">M84&amp;M85&amp;M86&amp;M87&amp;M88&amp;M89&amp;M90&amp;M91</f>
        <v>00000111</v>
      </c>
      <c r="N92" s="40" t="str">
        <f aca="false">N84&amp;N85&amp;N86&amp;N87&amp;N88&amp;N89&amp;N90&amp;N91</f>
        <v>11010111</v>
      </c>
      <c r="O92" s="40" t="str">
        <f aca="false">O84&amp;O85&amp;O86&amp;O87&amp;O88&amp;O89&amp;O90&amp;O91</f>
        <v>01010111</v>
      </c>
      <c r="P92" s="40" t="str">
        <f aca="false">P84&amp;P85&amp;P86&amp;P87&amp;P88&amp;P89&amp;P90&amp;P91</f>
        <v>11101111</v>
      </c>
      <c r="Q92" s="40" t="str">
        <f aca="false">Q84&amp;Q85&amp;Q86&amp;Q87&amp;Q88&amp;Q89&amp;Q90&amp;Q91</f>
        <v/>
      </c>
      <c r="R92" s="40" t="str">
        <f aca="false">R84&amp;R85&amp;R86&amp;R87&amp;R88&amp;R89&amp;R90&amp;R91</f>
        <v/>
      </c>
      <c r="S92" s="40" t="str">
        <f aca="false">S84&amp;S85&amp;S86&amp;S87&amp;S88&amp;S89&amp;S90&amp;S91</f>
        <v/>
      </c>
      <c r="T92" s="40" t="str">
        <f aca="false">T84&amp;T85&amp;T86&amp;T87&amp;T88&amp;T89&amp;T90&amp;T91</f>
        <v/>
      </c>
      <c r="U92" s="40"/>
      <c r="V92" s="40" t="str">
        <f aca="false">V84&amp;V85&amp;V86&amp;V87&amp;V88&amp;V89&amp;V90&amp;V91</f>
        <v>11111001</v>
      </c>
      <c r="W92" s="40" t="str">
        <f aca="false">W84&amp;W85&amp;W86&amp;W87&amp;W88&amp;W89&amp;W90&amp;W91</f>
        <v>11100110</v>
      </c>
      <c r="X92" s="40" t="str">
        <f aca="false">X84&amp;X85&amp;X86&amp;X87&amp;X88&amp;X89&amp;X90&amp;X91</f>
        <v>11010110</v>
      </c>
      <c r="Y92" s="40" t="str">
        <f aca="false">Y84&amp;Y85&amp;Y86&amp;Y87&amp;Y88&amp;Y89&amp;Y90&amp;Y91</f>
        <v>11010110</v>
      </c>
      <c r="Z92" s="40" t="str">
        <f aca="false">Z84&amp;Z85&amp;Z86&amp;Z87&amp;Z88&amp;Z89&amp;Z90&amp;Z91</f>
        <v/>
      </c>
      <c r="AA92" s="40" t="str">
        <f aca="false">AA84&amp;AA85&amp;AA86&amp;AA87&amp;AA88&amp;AA89&amp;AA90&amp;AA91</f>
        <v/>
      </c>
      <c r="AB92" s="40" t="str">
        <f aca="false">AB84&amp;AB85&amp;AB86&amp;AB87&amp;AB88&amp;AB89&amp;AB90&amp;AB91</f>
        <v/>
      </c>
      <c r="AC92" s="40" t="str">
        <f aca="false">AC84&amp;AC85&amp;AC86&amp;AC87&amp;AC88&amp;AC89&amp;AC90&amp;AC91</f>
        <v/>
      </c>
      <c r="AD92" s="40" t="str">
        <f aca="false">AD84&amp;AD85&amp;AD86&amp;AD87&amp;AD88&amp;AD89&amp;AD90&amp;AD91</f>
        <v/>
      </c>
      <c r="AE92" s="40"/>
      <c r="AF92" s="40" t="str">
        <f aca="false">AF84&amp;AF85&amp;AF86&amp;AF87&amp;AF88&amp;AF89&amp;AF90&amp;AF91</f>
        <v>11110111</v>
      </c>
      <c r="AG92" s="40" t="str">
        <f aca="false">AG84&amp;AG85&amp;AG86&amp;AG87&amp;AG88&amp;AG89&amp;AG90&amp;AG91</f>
        <v>11100111</v>
      </c>
      <c r="AH92" s="40" t="str">
        <f aca="false">AH84&amp;AH85&amp;AH86&amp;AH87&amp;AH88&amp;AH89&amp;AH90&amp;AH91</f>
        <v>11010111</v>
      </c>
      <c r="AI92" s="40" t="str">
        <f aca="false">AI84&amp;AI85&amp;AI86&amp;AI87&amp;AI88&amp;AI89&amp;AI90&amp;AI91</f>
        <v>11010111</v>
      </c>
      <c r="AJ92" s="40" t="str">
        <f aca="false">AJ84&amp;AJ85&amp;AJ86&amp;AJ87&amp;AJ88&amp;AJ89&amp;AJ90&amp;AJ91</f>
        <v/>
      </c>
      <c r="AK92" s="40" t="str">
        <f aca="false">AK84&amp;AK85&amp;AK86&amp;AK87&amp;AK88&amp;AK89&amp;AK90&amp;AK91</f>
        <v/>
      </c>
      <c r="AL92" s="40" t="str">
        <f aca="false">AL84&amp;AL85&amp;AL86&amp;AL87&amp;AL88&amp;AL89&amp;AL90&amp;AL91</f>
        <v/>
      </c>
      <c r="AM92" s="40" t="str">
        <f aca="false">AM84&amp;AM85&amp;AM86&amp;AM87&amp;AM88&amp;AM89&amp;AM90&amp;AM91</f>
        <v/>
      </c>
      <c r="AN92" s="40" t="str">
        <f aca="false">AN84&amp;AN85&amp;AN86&amp;AN87&amp;AN88&amp;AN89&amp;AN90&amp;AN91</f>
        <v/>
      </c>
      <c r="AO92" s="40"/>
      <c r="AP92" s="40" t="str">
        <f aca="false">AP84&amp;AP85&amp;AP86&amp;AP87&amp;AP88&amp;AP89&amp;AP90&amp;AP91</f>
        <v>11110111</v>
      </c>
      <c r="AQ92" s="40" t="str">
        <f aca="false">AQ84&amp;AQ85&amp;AQ86&amp;AQ87&amp;AQ88&amp;AQ89&amp;AQ90&amp;AQ91</f>
        <v>11010111</v>
      </c>
      <c r="AR92" s="40" t="str">
        <f aca="false">AR84&amp;AR85&amp;AR86&amp;AR87&amp;AR88&amp;AR89&amp;AR90&amp;AR91</f>
        <v>11000111</v>
      </c>
      <c r="AS92" s="40" t="str">
        <f aca="false">AS84&amp;AS85&amp;AS86&amp;AS87&amp;AS88&amp;AS89&amp;AS90&amp;AS91</f>
        <v>11010111</v>
      </c>
      <c r="AT92" s="40" t="str">
        <f aca="false">AT84&amp;AT85&amp;AT86&amp;AT87&amp;AT88&amp;AT89&amp;AT90&amp;AT91</f>
        <v>11110111</v>
      </c>
      <c r="AU92" s="40" t="str">
        <f aca="false">AU84&amp;AU85&amp;AU86&amp;AU87&amp;AU88&amp;AU89&amp;AU90&amp;AU91</f>
        <v/>
      </c>
      <c r="AV92" s="40" t="str">
        <f aca="false">AV84&amp;AV85&amp;AV86&amp;AV87&amp;AV88&amp;AV89&amp;AV90&amp;AV91</f>
        <v/>
      </c>
      <c r="AW92" s="40" t="str">
        <f aca="false">AW84&amp;AW85&amp;AW86&amp;AW87&amp;AW88&amp;AW89&amp;AW90&amp;AW91</f>
        <v/>
      </c>
      <c r="AX92" s="40" t="str">
        <f aca="false">AX84&amp;AX85&amp;AX86&amp;AX87&amp;AX88&amp;AX89&amp;AX90&amp;AX91</f>
        <v/>
      </c>
      <c r="AY92" s="40"/>
      <c r="AZ92" s="40" t="str">
        <f aca="false">AZ84&amp;AZ85&amp;AZ86&amp;AZ87&amp;AZ88&amp;AZ89&amp;AZ90&amp;AZ91</f>
        <v>11111001</v>
      </c>
      <c r="BA92" s="40" t="str">
        <f aca="false">BA84&amp;BA85&amp;BA86&amp;BA87&amp;BA88&amp;BA89&amp;BA90&amp;BA91</f>
        <v>11100110</v>
      </c>
      <c r="BB92" s="40" t="str">
        <f aca="false">BB84&amp;BB85&amp;BB86&amp;BB87&amp;BB88&amp;BB89&amp;BB90&amp;BB91</f>
        <v>01010110</v>
      </c>
      <c r="BC92" s="40" t="str">
        <f aca="false">BC84&amp;BC85&amp;BC86&amp;BC87&amp;BC88&amp;BC89&amp;BC90&amp;BC91</f>
        <v>11010110</v>
      </c>
      <c r="BD92" s="40" t="str">
        <f aca="false">BD84&amp;BD85&amp;BD86&amp;BD87&amp;BD88&amp;BD89&amp;BD90&amp;BD91</f>
        <v/>
      </c>
      <c r="BE92" s="40" t="str">
        <f aca="false">BE84&amp;BE85&amp;BE86&amp;BE87&amp;BE88&amp;BE89&amp;BE90&amp;BE91</f>
        <v/>
      </c>
      <c r="BF92" s="40" t="str">
        <f aca="false">BF84&amp;BF85&amp;BF86&amp;BF87&amp;BF88&amp;BF89&amp;BF90&amp;BF91</f>
        <v/>
      </c>
      <c r="BG92" s="40" t="str">
        <f aca="false">BG84&amp;BG85&amp;BG86&amp;BG87&amp;BG88&amp;BG89&amp;BG90&amp;BG91</f>
        <v/>
      </c>
    </row>
    <row r="93" s="42" customFormat="true" ht="12" hidden="false" customHeight="true" outlineLevel="0" collapsed="false">
      <c r="A93" s="41"/>
      <c r="B93" s="42" t="str">
        <f aca="false">BIN2HEX(B92,2)</f>
        <v>F7</v>
      </c>
      <c r="C93" s="42" t="str">
        <f aca="false">BIN2HEX(C92,2)</f>
        <v>07</v>
      </c>
      <c r="D93" s="42" t="str">
        <f aca="false">BIN2HEX(D92,2)</f>
        <v>D7</v>
      </c>
      <c r="E93" s="42" t="str">
        <f aca="false">BIN2HEX(E92,2)</f>
        <v>D7</v>
      </c>
      <c r="F93" s="42" t="str">
        <f aca="false">BIN2HEX(F92,2)</f>
        <v>EF</v>
      </c>
      <c r="G93" s="42" t="str">
        <f aca="false">BIN2HEX(G92,2)</f>
        <v>00</v>
      </c>
      <c r="H93" s="42" t="str">
        <f aca="false">BIN2HEX(H92,2)</f>
        <v>00</v>
      </c>
      <c r="I93" s="42" t="str">
        <f aca="false">BIN2HEX(I92,2)</f>
        <v>00</v>
      </c>
      <c r="L93" s="42" t="str">
        <f aca="false">BIN2HEX(L92,2)</f>
        <v>F7</v>
      </c>
      <c r="M93" s="42" t="str">
        <f aca="false">BIN2HEX(M92,2)</f>
        <v>07</v>
      </c>
      <c r="N93" s="42" t="str">
        <f aca="false">BIN2HEX(N92,2)</f>
        <v>D7</v>
      </c>
      <c r="O93" s="42" t="str">
        <f aca="false">BIN2HEX(O92,2)</f>
        <v>57</v>
      </c>
      <c r="P93" s="42" t="str">
        <f aca="false">BIN2HEX(P92,2)</f>
        <v>EF</v>
      </c>
      <c r="Q93" s="42" t="str">
        <f aca="false">BIN2HEX(Q92,2)</f>
        <v>00</v>
      </c>
      <c r="R93" s="42" t="str">
        <f aca="false">BIN2HEX(R92,2)</f>
        <v>00</v>
      </c>
      <c r="S93" s="42" t="str">
        <f aca="false">BIN2HEX(S92,2)</f>
        <v>00</v>
      </c>
      <c r="V93" s="42" t="str">
        <f aca="false">BIN2HEX(V92,2)</f>
        <v>F9</v>
      </c>
      <c r="W93" s="42" t="str">
        <f aca="false">BIN2HEX(W92,2)</f>
        <v>E6</v>
      </c>
      <c r="X93" s="42" t="str">
        <f aca="false">BIN2HEX(X92,2)</f>
        <v>D6</v>
      </c>
      <c r="Y93" s="42" t="str">
        <f aca="false">BIN2HEX(Y92,2)</f>
        <v>D6</v>
      </c>
      <c r="Z93" s="42" t="str">
        <f aca="false">BIN2HEX(Z92,2)</f>
        <v>00</v>
      </c>
      <c r="AA93" s="42" t="str">
        <f aca="false">BIN2HEX(AA92,2)</f>
        <v>00</v>
      </c>
      <c r="AB93" s="42" t="str">
        <f aca="false">BIN2HEX(AB92,2)</f>
        <v>00</v>
      </c>
      <c r="AC93" s="42" t="str">
        <f aca="false">BIN2HEX(AC92,2)</f>
        <v>00</v>
      </c>
      <c r="AF93" s="42" t="str">
        <f aca="false">BIN2HEX(AF92,2)</f>
        <v>F7</v>
      </c>
      <c r="AG93" s="42" t="str">
        <f aca="false">BIN2HEX(AG92,2)</f>
        <v>E7</v>
      </c>
      <c r="AH93" s="42" t="str">
        <f aca="false">BIN2HEX(AH92,2)</f>
        <v>D7</v>
      </c>
      <c r="AI93" s="42" t="str">
        <f aca="false">BIN2HEX(AI92,2)</f>
        <v>D7</v>
      </c>
      <c r="AJ93" s="42" t="str">
        <f aca="false">BIN2HEX(AJ92,2)</f>
        <v>00</v>
      </c>
      <c r="AK93" s="42" t="str">
        <f aca="false">BIN2HEX(AK92,2)</f>
        <v>00</v>
      </c>
      <c r="AL93" s="42" t="str">
        <f aca="false">BIN2HEX(AL92,2)</f>
        <v>00</v>
      </c>
      <c r="AM93" s="42" t="str">
        <f aca="false">BIN2HEX(AM92,2)</f>
        <v>00</v>
      </c>
      <c r="AP93" s="42" t="str">
        <f aca="false">BIN2HEX(AP92,2)</f>
        <v>F7</v>
      </c>
      <c r="AQ93" s="42" t="str">
        <f aca="false">BIN2HEX(AQ92,2)</f>
        <v>D7</v>
      </c>
      <c r="AR93" s="42" t="str">
        <f aca="false">BIN2HEX(AR92,2)</f>
        <v>C7</v>
      </c>
      <c r="AS93" s="42" t="str">
        <f aca="false">BIN2HEX(AS92,2)</f>
        <v>D7</v>
      </c>
      <c r="AT93" s="42" t="str">
        <f aca="false">BIN2HEX(AT92,2)</f>
        <v>F7</v>
      </c>
      <c r="AU93" s="42" t="str">
        <f aca="false">BIN2HEX(AU92,2)</f>
        <v>00</v>
      </c>
      <c r="AV93" s="42" t="str">
        <f aca="false">BIN2HEX(AV92,2)</f>
        <v>00</v>
      </c>
      <c r="AW93" s="42" t="str">
        <f aca="false">BIN2HEX(AW92,2)</f>
        <v>00</v>
      </c>
      <c r="AZ93" s="42" t="str">
        <f aca="false">BIN2HEX(AZ92,2)</f>
        <v>F9</v>
      </c>
      <c r="BA93" s="42" t="str">
        <f aca="false">BIN2HEX(BA92,2)</f>
        <v>E6</v>
      </c>
      <c r="BB93" s="42" t="str">
        <f aca="false">BIN2HEX(BB92,2)</f>
        <v>56</v>
      </c>
      <c r="BC93" s="42" t="str">
        <f aca="false">BIN2HEX(BC92,2)</f>
        <v>D6</v>
      </c>
      <c r="BD93" s="42" t="str">
        <f aca="false">BIN2HEX(BD92,2)</f>
        <v>00</v>
      </c>
      <c r="BE93" s="42" t="str">
        <f aca="false">BIN2HEX(BE92,2)</f>
        <v>00</v>
      </c>
      <c r="BF93" s="42" t="str">
        <f aca="false">BIN2HEX(BF92,2)</f>
        <v>00</v>
      </c>
      <c r="BG93" s="42" t="str">
        <f aca="false">BIN2HEX(BG92,2)</f>
        <v>00</v>
      </c>
    </row>
    <row r="94" s="44" customFormat="true" ht="12" hidden="false" customHeight="true" outlineLevel="0" collapsed="false">
      <c r="A94" s="43"/>
      <c r="B94" s="44" t="str">
        <f aca="false">"$"&amp;B93&amp;","&amp;"$"&amp;C93&amp;","&amp;"$"&amp;D93&amp;","&amp;"$"&amp;E93&amp;","&amp;"$"&amp;F93&amp;","&amp;"$"&amp;G93&amp;","&amp;"$"&amp;H93&amp;","&amp;"$"&amp;I93&amp;","</f>
        <v>$F7,$07,$D7,$D7,$EF,$00,$00,$00,</v>
      </c>
      <c r="L94" s="44" t="str">
        <f aca="false">"$"&amp;L93&amp;","&amp;"$"&amp;M93&amp;","&amp;"$"&amp;N93&amp;","&amp;"$"&amp;O93&amp;","&amp;"$"&amp;P93&amp;","&amp;"$"&amp;Q93&amp;","&amp;"$"&amp;R93&amp;","&amp;"$"&amp;S93&amp;","</f>
        <v>$F7,$07,$D7,$57,$EF,$00,$00,$00,</v>
      </c>
      <c r="V94" s="44" t="str">
        <f aca="false">"$"&amp;V93&amp;","&amp;"$"&amp;W93&amp;","&amp;"$"&amp;X93&amp;","&amp;"$"&amp;Y93&amp;","&amp;"$"&amp;Z93&amp;","&amp;"$"&amp;AA93&amp;","&amp;"$"&amp;AB93&amp;","&amp;"$"&amp;AC93&amp;","</f>
        <v>$F9,$E6,$D6,$D6,$00,$00,$00,$00,</v>
      </c>
      <c r="AF94" s="44" t="str">
        <f aca="false">"$"&amp;AF93&amp;","&amp;"$"&amp;AG93&amp;","&amp;"$"&amp;AH93&amp;","&amp;"$"&amp;AI93&amp;","&amp;"$"&amp;AJ93&amp;","&amp;"$"&amp;AK93&amp;","&amp;"$"&amp;AL93&amp;","&amp;"$"&amp;AM93&amp;","</f>
        <v>$F7,$E7,$D7,$D7,$00,$00,$00,$00,</v>
      </c>
      <c r="AP94" s="44" t="str">
        <f aca="false">"$"&amp;AP93&amp;","&amp;"$"&amp;AQ93&amp;","&amp;"$"&amp;AR93&amp;","&amp;"$"&amp;AS93&amp;","&amp;"$"&amp;AT93&amp;","&amp;"$"&amp;AU93&amp;","&amp;"$"&amp;AV93&amp;","&amp;"$"&amp;AW93&amp;","</f>
        <v>$F7,$D7,$C7,$D7,$F7,$00,$00,$00,</v>
      </c>
      <c r="AZ94" s="44" t="str">
        <f aca="false">"$"&amp;AZ93&amp;","&amp;"$"&amp;BA93&amp;","&amp;"$"&amp;BB93&amp;","&amp;"$"&amp;BC93&amp;","&amp;"$"&amp;BD93&amp;","&amp;"$"&amp;BE93&amp;","&amp;"$"&amp;BF93&amp;","&amp;"$"&amp;BG93&amp;","</f>
        <v>$F9,$E6,$56,$D6,$00,$00,$00,$00,</v>
      </c>
    </row>
    <row r="96" s="14" customFormat="true" ht="12" hidden="false" customHeight="true" outlineLevel="0" collapsed="false">
      <c r="B96" s="15" t="n">
        <v>1</v>
      </c>
      <c r="C96" s="15" t="n">
        <v>2</v>
      </c>
      <c r="D96" s="15" t="n">
        <v>3</v>
      </c>
      <c r="E96" s="15" t="n">
        <v>4</v>
      </c>
      <c r="F96" s="15" t="n">
        <v>5</v>
      </c>
      <c r="G96" s="15" t="n">
        <v>6</v>
      </c>
      <c r="H96" s="15" t="n">
        <v>7</v>
      </c>
      <c r="I96" s="15" t="n">
        <v>8</v>
      </c>
      <c r="L96" s="15" t="n">
        <v>1</v>
      </c>
      <c r="M96" s="15" t="n">
        <v>2</v>
      </c>
      <c r="N96" s="15" t="n">
        <v>3</v>
      </c>
      <c r="O96" s="15" t="n">
        <v>4</v>
      </c>
      <c r="P96" s="15" t="n">
        <v>5</v>
      </c>
      <c r="Q96" s="15" t="n">
        <v>6</v>
      </c>
      <c r="R96" s="15" t="n">
        <v>7</v>
      </c>
      <c r="S96" s="15" t="n">
        <v>8</v>
      </c>
      <c r="V96" s="15" t="n">
        <v>1</v>
      </c>
      <c r="W96" s="15" t="n">
        <v>2</v>
      </c>
      <c r="X96" s="15" t="n">
        <v>3</v>
      </c>
      <c r="Y96" s="15" t="n">
        <v>4</v>
      </c>
      <c r="Z96" s="15" t="n">
        <v>5</v>
      </c>
      <c r="AA96" s="15" t="n">
        <v>6</v>
      </c>
      <c r="AB96" s="15" t="n">
        <v>7</v>
      </c>
      <c r="AC96" s="15" t="n">
        <v>8</v>
      </c>
      <c r="AF96" s="15" t="n">
        <v>1</v>
      </c>
      <c r="AG96" s="15" t="n">
        <v>2</v>
      </c>
      <c r="AH96" s="15" t="n">
        <v>3</v>
      </c>
      <c r="AI96" s="15" t="n">
        <v>4</v>
      </c>
      <c r="AJ96" s="15" t="n">
        <v>5</v>
      </c>
      <c r="AK96" s="15" t="n">
        <v>6</v>
      </c>
      <c r="AL96" s="15" t="n">
        <v>7</v>
      </c>
      <c r="AM96" s="15" t="n">
        <v>8</v>
      </c>
      <c r="AP96" s="15" t="n">
        <v>1</v>
      </c>
      <c r="AQ96" s="15" t="n">
        <v>2</v>
      </c>
      <c r="AR96" s="15" t="n">
        <v>3</v>
      </c>
      <c r="AS96" s="15" t="n">
        <v>4</v>
      </c>
      <c r="AT96" s="15" t="n">
        <v>5</v>
      </c>
      <c r="AU96" s="15" t="n">
        <v>6</v>
      </c>
      <c r="AV96" s="15" t="n">
        <v>7</v>
      </c>
      <c r="AW96" s="15" t="n">
        <v>8</v>
      </c>
      <c r="AZ96" s="15" t="n">
        <v>1</v>
      </c>
      <c r="BA96" s="15" t="n">
        <v>2</v>
      </c>
      <c r="BB96" s="15" t="n">
        <v>3</v>
      </c>
      <c r="BC96" s="15" t="n">
        <v>4</v>
      </c>
      <c r="BD96" s="15" t="n">
        <v>5</v>
      </c>
      <c r="BE96" s="15" t="n">
        <v>6</v>
      </c>
      <c r="BF96" s="15" t="n">
        <v>7</v>
      </c>
      <c r="BG96" s="15" t="n">
        <v>8</v>
      </c>
    </row>
    <row r="97" s="14" customFormat="true" ht="12" hidden="false" customHeight="true" outlineLevel="0" collapsed="false">
      <c r="A97" s="15" t="n">
        <v>1</v>
      </c>
      <c r="B97" s="19"/>
      <c r="C97" s="17"/>
      <c r="D97" s="45" t="n">
        <v>0</v>
      </c>
      <c r="E97" s="17"/>
      <c r="F97" s="17"/>
      <c r="G97" s="17"/>
      <c r="H97" s="20"/>
      <c r="I97" s="18"/>
      <c r="K97" s="15" t="n">
        <v>1</v>
      </c>
      <c r="L97" s="19"/>
      <c r="M97" s="17"/>
      <c r="N97" s="45" t="n">
        <v>0</v>
      </c>
      <c r="O97" s="17"/>
      <c r="P97" s="17"/>
      <c r="Q97" s="17"/>
      <c r="R97" s="20"/>
      <c r="S97" s="18"/>
      <c r="U97" s="15" t="n">
        <v>1</v>
      </c>
      <c r="V97" s="19"/>
      <c r="W97" s="17"/>
      <c r="X97" s="17"/>
      <c r="Y97" s="17"/>
      <c r="Z97" s="17"/>
      <c r="AA97" s="45" t="n">
        <v>0</v>
      </c>
      <c r="AB97" s="20"/>
      <c r="AC97" s="18"/>
      <c r="AE97" s="15" t="n">
        <v>1</v>
      </c>
      <c r="AF97" s="19"/>
      <c r="AG97" s="17"/>
      <c r="AH97" s="45" t="n">
        <v>0</v>
      </c>
      <c r="AI97" s="17"/>
      <c r="AJ97" s="17"/>
      <c r="AK97" s="20"/>
      <c r="AL97" s="20"/>
      <c r="AM97" s="18"/>
      <c r="AO97" s="15" t="n">
        <v>1</v>
      </c>
      <c r="AP97" s="19"/>
      <c r="AQ97" s="17"/>
      <c r="AR97" s="17"/>
      <c r="AS97" s="45"/>
      <c r="AT97" s="45"/>
      <c r="AU97" s="17"/>
      <c r="AV97" s="20"/>
      <c r="AW97" s="18"/>
      <c r="AY97" s="15" t="n">
        <v>1</v>
      </c>
      <c r="AZ97" s="19"/>
      <c r="BA97" s="45"/>
      <c r="BB97" s="17"/>
      <c r="BC97" s="45"/>
      <c r="BD97" s="17"/>
      <c r="BE97" s="17"/>
      <c r="BF97" s="20"/>
      <c r="BG97" s="18"/>
    </row>
    <row r="98" s="14" customFormat="true" ht="12" hidden="false" customHeight="true" outlineLevel="0" collapsed="false">
      <c r="A98" s="15" t="n">
        <v>2</v>
      </c>
      <c r="B98" s="24"/>
      <c r="C98" s="22"/>
      <c r="D98" s="22"/>
      <c r="E98" s="22"/>
      <c r="F98" s="22"/>
      <c r="G98" s="22"/>
      <c r="H98" s="25"/>
      <c r="I98" s="23"/>
      <c r="K98" s="15" t="n">
        <v>2</v>
      </c>
      <c r="L98" s="24"/>
      <c r="M98" s="22"/>
      <c r="N98" s="22"/>
      <c r="O98" s="22"/>
      <c r="P98" s="22"/>
      <c r="Q98" s="22"/>
      <c r="R98" s="25"/>
      <c r="S98" s="23"/>
      <c r="U98" s="15" t="n">
        <v>2</v>
      </c>
      <c r="V98" s="24"/>
      <c r="W98" s="22"/>
      <c r="X98" s="22"/>
      <c r="Y98" s="22"/>
      <c r="Z98" s="22"/>
      <c r="AA98" s="22"/>
      <c r="AB98" s="22"/>
      <c r="AC98" s="23"/>
      <c r="AE98" s="15" t="n">
        <v>2</v>
      </c>
      <c r="AF98" s="24"/>
      <c r="AG98" s="22"/>
      <c r="AH98" s="22"/>
      <c r="AI98" s="22"/>
      <c r="AJ98" s="22"/>
      <c r="AK98" s="25"/>
      <c r="AL98" s="25"/>
      <c r="AM98" s="23"/>
      <c r="AO98" s="15" t="n">
        <v>2</v>
      </c>
      <c r="AP98" s="24"/>
      <c r="AQ98" s="22"/>
      <c r="AR98" s="22"/>
      <c r="AS98" s="22"/>
      <c r="AT98" s="22"/>
      <c r="AU98" s="22"/>
      <c r="AV98" s="25"/>
      <c r="AW98" s="23"/>
      <c r="AY98" s="15" t="n">
        <v>2</v>
      </c>
      <c r="AZ98" s="24"/>
      <c r="BA98" s="22"/>
      <c r="BB98" s="22"/>
      <c r="BC98" s="22"/>
      <c r="BD98" s="22"/>
      <c r="BE98" s="22"/>
      <c r="BF98" s="25"/>
      <c r="BG98" s="23"/>
    </row>
    <row r="99" s="14" customFormat="true" ht="12" hidden="false" customHeight="true" outlineLevel="0" collapsed="false">
      <c r="A99" s="15" t="n">
        <v>3</v>
      </c>
      <c r="B99" s="24"/>
      <c r="C99" s="22"/>
      <c r="D99" s="26" t="n">
        <v>0</v>
      </c>
      <c r="E99" s="26" t="n">
        <v>0</v>
      </c>
      <c r="F99" s="22"/>
      <c r="G99" s="22"/>
      <c r="H99" s="25"/>
      <c r="I99" s="23"/>
      <c r="K99" s="15" t="n">
        <v>3</v>
      </c>
      <c r="L99" s="24"/>
      <c r="M99" s="26" t="n">
        <v>0</v>
      </c>
      <c r="N99" s="26" t="n">
        <v>0</v>
      </c>
      <c r="O99" s="26" t="n">
        <v>0</v>
      </c>
      <c r="P99" s="22"/>
      <c r="Q99" s="22"/>
      <c r="R99" s="25"/>
      <c r="S99" s="23"/>
      <c r="U99" s="15" t="n">
        <v>3</v>
      </c>
      <c r="V99" s="24"/>
      <c r="W99" s="22"/>
      <c r="X99" s="22"/>
      <c r="Y99" s="22"/>
      <c r="Z99" s="22"/>
      <c r="AA99" s="26" t="n">
        <v>0</v>
      </c>
      <c r="AB99" s="22"/>
      <c r="AC99" s="23"/>
      <c r="AE99" s="15" t="n">
        <v>3</v>
      </c>
      <c r="AF99" s="24"/>
      <c r="AG99" s="22"/>
      <c r="AH99" s="26" t="n">
        <v>0</v>
      </c>
      <c r="AI99" s="22"/>
      <c r="AJ99" s="22"/>
      <c r="AK99" s="25"/>
      <c r="AL99" s="25"/>
      <c r="AM99" s="23"/>
      <c r="AO99" s="15" t="n">
        <v>3</v>
      </c>
      <c r="AP99" s="24"/>
      <c r="AQ99" s="22"/>
      <c r="AR99" s="22"/>
      <c r="AS99" s="22"/>
      <c r="AT99" s="26" t="n">
        <v>0</v>
      </c>
      <c r="AU99" s="22"/>
      <c r="AV99" s="25"/>
      <c r="AW99" s="23"/>
      <c r="AY99" s="15" t="n">
        <v>3</v>
      </c>
      <c r="AZ99" s="24"/>
      <c r="BA99" s="22"/>
      <c r="BB99" s="26" t="n">
        <v>0</v>
      </c>
      <c r="BC99" s="22"/>
      <c r="BD99" s="22"/>
      <c r="BE99" s="22"/>
      <c r="BF99" s="25"/>
      <c r="BG99" s="23"/>
    </row>
    <row r="100" s="14" customFormat="true" ht="12" hidden="false" customHeight="true" outlineLevel="0" collapsed="false">
      <c r="A100" s="15" t="n">
        <v>4</v>
      </c>
      <c r="B100" s="32"/>
      <c r="C100" s="30" t="n">
        <v>0</v>
      </c>
      <c r="D100" s="28"/>
      <c r="E100" s="28"/>
      <c r="F100" s="28"/>
      <c r="G100" s="28"/>
      <c r="H100" s="31"/>
      <c r="I100" s="29"/>
      <c r="K100" s="15" t="n">
        <v>4</v>
      </c>
      <c r="L100" s="32"/>
      <c r="M100" s="28"/>
      <c r="N100" s="30" t="n">
        <v>0</v>
      </c>
      <c r="O100" s="28"/>
      <c r="P100" s="28"/>
      <c r="Q100" s="28"/>
      <c r="R100" s="31"/>
      <c r="S100" s="29"/>
      <c r="U100" s="15" t="n">
        <v>4</v>
      </c>
      <c r="V100" s="27" t="n">
        <v>0</v>
      </c>
      <c r="W100" s="28"/>
      <c r="X100" s="28"/>
      <c r="Y100" s="28"/>
      <c r="Z100" s="30" t="n">
        <v>0</v>
      </c>
      <c r="AA100" s="28"/>
      <c r="AB100" s="30" t="n">
        <v>0</v>
      </c>
      <c r="AC100" s="29"/>
      <c r="AE100" s="15" t="n">
        <v>4</v>
      </c>
      <c r="AF100" s="32"/>
      <c r="AG100" s="30" t="n">
        <v>0</v>
      </c>
      <c r="AH100" s="28"/>
      <c r="AI100" s="30" t="n">
        <v>0</v>
      </c>
      <c r="AJ100" s="28"/>
      <c r="AK100" s="31"/>
      <c r="AL100" s="31"/>
      <c r="AM100" s="29"/>
      <c r="AO100" s="15" t="n">
        <v>4</v>
      </c>
      <c r="AP100" s="27" t="n">
        <v>0</v>
      </c>
      <c r="AQ100" s="28"/>
      <c r="AR100" s="28"/>
      <c r="AS100" s="30" t="n">
        <v>0</v>
      </c>
      <c r="AT100" s="28"/>
      <c r="AU100" s="30" t="n">
        <v>0</v>
      </c>
      <c r="AV100" s="31"/>
      <c r="AW100" s="29"/>
      <c r="AY100" s="15" t="n">
        <v>4</v>
      </c>
      <c r="AZ100" s="32"/>
      <c r="BA100" s="30" t="n">
        <v>0</v>
      </c>
      <c r="BB100" s="28"/>
      <c r="BC100" s="30" t="n">
        <v>0</v>
      </c>
      <c r="BD100" s="28"/>
      <c r="BE100" s="28"/>
      <c r="BF100" s="31"/>
      <c r="BG100" s="29"/>
    </row>
    <row r="101" s="14" customFormat="true" ht="12" hidden="false" customHeight="true" outlineLevel="0" collapsed="false">
      <c r="A101" s="15" t="n">
        <v>5</v>
      </c>
      <c r="B101" s="21" t="n">
        <v>0</v>
      </c>
      <c r="C101" s="26" t="n">
        <v>0</v>
      </c>
      <c r="D101" s="26" t="n">
        <v>0</v>
      </c>
      <c r="E101" s="26" t="n">
        <v>0</v>
      </c>
      <c r="F101" s="22"/>
      <c r="G101" s="22"/>
      <c r="H101" s="25"/>
      <c r="I101" s="23"/>
      <c r="K101" s="15" t="n">
        <v>5</v>
      </c>
      <c r="L101" s="21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2"/>
      <c r="R101" s="25"/>
      <c r="S101" s="23"/>
      <c r="U101" s="15" t="n">
        <v>5</v>
      </c>
      <c r="V101" s="21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3"/>
      <c r="AE101" s="15" t="n">
        <v>5</v>
      </c>
      <c r="AF101" s="21" t="n">
        <v>0</v>
      </c>
      <c r="AG101" s="26" t="n">
        <v>0</v>
      </c>
      <c r="AH101" s="26" t="n">
        <v>0</v>
      </c>
      <c r="AI101" s="26" t="n">
        <v>0</v>
      </c>
      <c r="AJ101" s="22"/>
      <c r="AK101" s="25"/>
      <c r="AL101" s="25"/>
      <c r="AM101" s="23"/>
      <c r="AO101" s="15" t="n">
        <v>5</v>
      </c>
      <c r="AP101" s="21" t="n">
        <v>0</v>
      </c>
      <c r="AQ101" s="22"/>
      <c r="AR101" s="22"/>
      <c r="AS101" s="26" t="n">
        <v>0</v>
      </c>
      <c r="AT101" s="26" t="n">
        <v>0</v>
      </c>
      <c r="AU101" s="26" t="n">
        <v>0</v>
      </c>
      <c r="AV101" s="25"/>
      <c r="AW101" s="23"/>
      <c r="AY101" s="15" t="n">
        <v>5</v>
      </c>
      <c r="AZ101" s="21" t="n">
        <v>0</v>
      </c>
      <c r="BA101" s="26" t="n">
        <v>0</v>
      </c>
      <c r="BB101" s="26" t="n">
        <v>0</v>
      </c>
      <c r="BC101" s="26" t="n">
        <v>0</v>
      </c>
      <c r="BD101" s="22"/>
      <c r="BE101" s="22"/>
      <c r="BF101" s="25"/>
      <c r="BG101" s="23"/>
    </row>
    <row r="102" s="14" customFormat="true" ht="12" hidden="false" customHeight="true" outlineLevel="0" collapsed="false">
      <c r="A102" s="15" t="n">
        <v>6</v>
      </c>
      <c r="B102" s="24"/>
      <c r="C102" s="22"/>
      <c r="D102" s="22"/>
      <c r="E102" s="22"/>
      <c r="F102" s="22"/>
      <c r="G102" s="22"/>
      <c r="H102" s="25"/>
      <c r="I102" s="23"/>
      <c r="K102" s="15" t="n">
        <v>6</v>
      </c>
      <c r="L102" s="24"/>
      <c r="M102" s="22"/>
      <c r="N102" s="22"/>
      <c r="O102" s="22"/>
      <c r="P102" s="22"/>
      <c r="Q102" s="22"/>
      <c r="R102" s="25"/>
      <c r="S102" s="23"/>
      <c r="U102" s="15" t="n">
        <v>6</v>
      </c>
      <c r="V102" s="24"/>
      <c r="W102" s="22"/>
      <c r="X102" s="22"/>
      <c r="Y102" s="22"/>
      <c r="Z102" s="22"/>
      <c r="AA102" s="22"/>
      <c r="AB102" s="25"/>
      <c r="AC102" s="23"/>
      <c r="AE102" s="15" t="n">
        <v>6</v>
      </c>
      <c r="AF102" s="24"/>
      <c r="AG102" s="22"/>
      <c r="AH102" s="22"/>
      <c r="AI102" s="22"/>
      <c r="AJ102" s="22"/>
      <c r="AK102" s="25"/>
      <c r="AL102" s="25"/>
      <c r="AM102" s="23"/>
      <c r="AO102" s="15" t="n">
        <v>6</v>
      </c>
      <c r="AP102" s="21" t="n">
        <v>0</v>
      </c>
      <c r="AQ102" s="22"/>
      <c r="AR102" s="22"/>
      <c r="AS102" s="22"/>
      <c r="AT102" s="22"/>
      <c r="AU102" s="26" t="n">
        <v>0</v>
      </c>
      <c r="AV102" s="25"/>
      <c r="AW102" s="23"/>
      <c r="AY102" s="15" t="n">
        <v>6</v>
      </c>
      <c r="AZ102" s="24"/>
      <c r="BA102" s="22"/>
      <c r="BB102" s="22"/>
      <c r="BC102" s="22"/>
      <c r="BD102" s="22"/>
      <c r="BE102" s="22"/>
      <c r="BF102" s="25"/>
      <c r="BG102" s="23"/>
    </row>
    <row r="103" s="14" customFormat="true" ht="12" hidden="false" customHeight="true" outlineLevel="0" collapsed="false">
      <c r="A103" s="15" t="n">
        <v>7</v>
      </c>
      <c r="B103" s="24"/>
      <c r="C103" s="22"/>
      <c r="D103" s="22"/>
      <c r="E103" s="22"/>
      <c r="F103" s="22"/>
      <c r="G103" s="22"/>
      <c r="H103" s="25"/>
      <c r="I103" s="23"/>
      <c r="K103" s="15" t="n">
        <v>7</v>
      </c>
      <c r="L103" s="24"/>
      <c r="M103" s="22"/>
      <c r="N103" s="22"/>
      <c r="O103" s="22"/>
      <c r="P103" s="22"/>
      <c r="Q103" s="22"/>
      <c r="R103" s="25"/>
      <c r="S103" s="23"/>
      <c r="U103" s="15" t="n">
        <v>7</v>
      </c>
      <c r="V103" s="24"/>
      <c r="W103" s="22"/>
      <c r="X103" s="22"/>
      <c r="Y103" s="22"/>
      <c r="Z103" s="22"/>
      <c r="AA103" s="22"/>
      <c r="AB103" s="25"/>
      <c r="AC103" s="23"/>
      <c r="AE103" s="15" t="n">
        <v>7</v>
      </c>
      <c r="AF103" s="24"/>
      <c r="AG103" s="22"/>
      <c r="AH103" s="22"/>
      <c r="AI103" s="22"/>
      <c r="AJ103" s="22"/>
      <c r="AK103" s="25"/>
      <c r="AL103" s="25"/>
      <c r="AM103" s="23"/>
      <c r="AO103" s="15" t="n">
        <v>7</v>
      </c>
      <c r="AP103" s="24"/>
      <c r="AQ103" s="26" t="n">
        <v>0</v>
      </c>
      <c r="AR103" s="26" t="n">
        <v>0</v>
      </c>
      <c r="AS103" s="26" t="n">
        <v>0</v>
      </c>
      <c r="AT103" s="26" t="n">
        <v>0</v>
      </c>
      <c r="AU103" s="22"/>
      <c r="AV103" s="25"/>
      <c r="AW103" s="23"/>
      <c r="AY103" s="15" t="n">
        <v>7</v>
      </c>
      <c r="AZ103" s="24"/>
      <c r="BA103" s="22"/>
      <c r="BB103" s="22"/>
      <c r="BC103" s="22"/>
      <c r="BD103" s="22"/>
      <c r="BE103" s="22"/>
      <c r="BF103" s="25"/>
      <c r="BG103" s="23"/>
    </row>
    <row r="104" s="14" customFormat="true" ht="12" hidden="false" customHeight="true" outlineLevel="0" collapsed="false">
      <c r="A104" s="15" t="n">
        <v>8</v>
      </c>
      <c r="B104" s="36"/>
      <c r="C104" s="37"/>
      <c r="D104" s="37"/>
      <c r="E104" s="37"/>
      <c r="F104" s="37"/>
      <c r="G104" s="37"/>
      <c r="H104" s="34"/>
      <c r="I104" s="35"/>
      <c r="K104" s="15" t="n">
        <v>8</v>
      </c>
      <c r="L104" s="36"/>
      <c r="M104" s="37"/>
      <c r="N104" s="37"/>
      <c r="O104" s="37"/>
      <c r="P104" s="37"/>
      <c r="Q104" s="37"/>
      <c r="R104" s="34"/>
      <c r="S104" s="35"/>
      <c r="U104" s="15" t="n">
        <v>8</v>
      </c>
      <c r="V104" s="36"/>
      <c r="W104" s="37"/>
      <c r="X104" s="37"/>
      <c r="Y104" s="37"/>
      <c r="Z104" s="37"/>
      <c r="AA104" s="37"/>
      <c r="AB104" s="34"/>
      <c r="AC104" s="35"/>
      <c r="AE104" s="15" t="n">
        <v>8</v>
      </c>
      <c r="AF104" s="36"/>
      <c r="AG104" s="37"/>
      <c r="AH104" s="37"/>
      <c r="AI104" s="37"/>
      <c r="AJ104" s="37"/>
      <c r="AK104" s="34"/>
      <c r="AL104" s="34"/>
      <c r="AM104" s="35"/>
      <c r="AO104" s="15" t="n">
        <v>8</v>
      </c>
      <c r="AP104" s="36"/>
      <c r="AQ104" s="37"/>
      <c r="AR104" s="37"/>
      <c r="AS104" s="37"/>
      <c r="AT104" s="37"/>
      <c r="AU104" s="37"/>
      <c r="AV104" s="34"/>
      <c r="AW104" s="35"/>
      <c r="AY104" s="15" t="n">
        <v>8</v>
      </c>
      <c r="AZ104" s="36"/>
      <c r="BA104" s="37"/>
      <c r="BB104" s="37"/>
      <c r="BC104" s="37"/>
      <c r="BD104" s="37"/>
      <c r="BE104" s="37"/>
      <c r="BF104" s="34"/>
      <c r="BG104" s="35"/>
    </row>
    <row r="105" s="46" customFormat="true" ht="48" hidden="false" customHeight="true" outlineLevel="0" collapsed="false">
      <c r="A105" s="39"/>
      <c r="B105" s="40" t="str">
        <f aca="false">B97&amp;B98&amp;B99&amp;B100&amp;B101&amp;B102&amp;B103&amp;B104</f>
        <v>0</v>
      </c>
      <c r="C105" s="40" t="str">
        <f aca="false">C97&amp;C98&amp;C99&amp;C100&amp;C101&amp;C102&amp;C103&amp;C104</f>
        <v>00</v>
      </c>
      <c r="D105" s="40" t="str">
        <f aca="false">D97&amp;D98&amp;D99&amp;D100&amp;D101&amp;D102&amp;D103&amp;D104</f>
        <v>000</v>
      </c>
      <c r="E105" s="40" t="str">
        <f aca="false">E97&amp;E98&amp;E99&amp;E100&amp;E101&amp;E102&amp;E103&amp;E104</f>
        <v>00</v>
      </c>
      <c r="F105" s="40" t="str">
        <f aca="false">F97&amp;F98&amp;F99&amp;F100&amp;F101&amp;F102&amp;F103&amp;F104</f>
        <v/>
      </c>
      <c r="G105" s="40" t="str">
        <f aca="false">G97&amp;G98&amp;G99&amp;G100&amp;G101&amp;G102&amp;G103&amp;G104</f>
        <v/>
      </c>
      <c r="H105" s="40" t="str">
        <f aca="false">H97&amp;H98&amp;H99&amp;H100&amp;H101&amp;H102&amp;H103&amp;H104</f>
        <v/>
      </c>
      <c r="I105" s="40" t="str">
        <f aca="false">I97&amp;I98&amp;I99&amp;I100&amp;I101&amp;I102&amp;I103&amp;I104</f>
        <v/>
      </c>
      <c r="J105" s="40" t="str">
        <f aca="false">J97&amp;J98&amp;J99&amp;J100&amp;J101&amp;J102&amp;J103&amp;J104</f>
        <v/>
      </c>
      <c r="K105" s="40"/>
      <c r="L105" s="40" t="str">
        <f aca="false">L97&amp;L98&amp;L99&amp;L100&amp;L101&amp;L102&amp;L103&amp;L104</f>
        <v>0</v>
      </c>
      <c r="M105" s="40" t="str">
        <f aca="false">M97&amp;M98&amp;M99&amp;M100&amp;M101&amp;M102&amp;M103&amp;M104</f>
        <v>00</v>
      </c>
      <c r="N105" s="40" t="str">
        <f aca="false">N97&amp;N98&amp;N99&amp;N100&amp;N101&amp;N102&amp;N103&amp;N104</f>
        <v>0000</v>
      </c>
      <c r="O105" s="40" t="str">
        <f aca="false">O97&amp;O98&amp;O99&amp;O100&amp;O101&amp;O102&amp;O103&amp;O104</f>
        <v>00</v>
      </c>
      <c r="P105" s="40" t="str">
        <f aca="false">P97&amp;P98&amp;P99&amp;P100&amp;P101&amp;P102&amp;P103&amp;P104</f>
        <v>0</v>
      </c>
      <c r="Q105" s="40" t="str">
        <f aca="false">Q97&amp;Q98&amp;Q99&amp;Q100&amp;Q101&amp;Q102&amp;Q103&amp;Q104</f>
        <v/>
      </c>
      <c r="R105" s="40" t="str">
        <f aca="false">R97&amp;R98&amp;R99&amp;R100&amp;R101&amp;R102&amp;R103&amp;R104</f>
        <v/>
      </c>
      <c r="S105" s="40" t="str">
        <f aca="false">S97&amp;S98&amp;S99&amp;S100&amp;S101&amp;S102&amp;S103&amp;S104</f>
        <v/>
      </c>
      <c r="T105" s="40" t="str">
        <f aca="false">T97&amp;T98&amp;T99&amp;T100&amp;T101&amp;T102&amp;T103&amp;T104</f>
        <v/>
      </c>
      <c r="U105" s="40"/>
      <c r="V105" s="40" t="str">
        <f aca="false">V97&amp;V98&amp;V99&amp;V100&amp;V101&amp;V102&amp;V103&amp;V104</f>
        <v>00</v>
      </c>
      <c r="W105" s="40" t="str">
        <f aca="false">W97&amp;W98&amp;W99&amp;W100&amp;W101&amp;W102&amp;W103&amp;W104</f>
        <v>0</v>
      </c>
      <c r="X105" s="40" t="str">
        <f aca="false">X97&amp;X98&amp;X99&amp;X100&amp;X101&amp;X102&amp;X103&amp;X104</f>
        <v>0</v>
      </c>
      <c r="Y105" s="40" t="str">
        <f aca="false">Y97&amp;Y98&amp;Y99&amp;Y100&amp;Y101&amp;Y102&amp;Y103&amp;Y104</f>
        <v>0</v>
      </c>
      <c r="Z105" s="40" t="str">
        <f aca="false">Z97&amp;Z98&amp;Z99&amp;Z100&amp;Z101&amp;Z102&amp;Z103&amp;Z104</f>
        <v>00</v>
      </c>
      <c r="AA105" s="40" t="str">
        <f aca="false">AA97&amp;AA98&amp;AA99&amp;AA100&amp;AA101&amp;AA102&amp;AA103&amp;AA104</f>
        <v>000</v>
      </c>
      <c r="AB105" s="40" t="str">
        <f aca="false">AB97&amp;AB98&amp;AB99&amp;AB100&amp;AB101&amp;AB102&amp;AB103&amp;AB104</f>
        <v>00</v>
      </c>
      <c r="AC105" s="40" t="str">
        <f aca="false">AC97&amp;AC98&amp;AC99&amp;AC100&amp;AC101&amp;AC102&amp;AC103&amp;AC104</f>
        <v/>
      </c>
      <c r="AD105" s="40" t="str">
        <f aca="false">AD97&amp;AD98&amp;AD99&amp;AD100&amp;AD101&amp;AD102&amp;AD103&amp;AD104</f>
        <v/>
      </c>
      <c r="AE105" s="40"/>
      <c r="AF105" s="40" t="str">
        <f aca="false">AF97&amp;AF98&amp;AF99&amp;AF100&amp;AF101&amp;AF102&amp;AF103&amp;AF104</f>
        <v>0</v>
      </c>
      <c r="AG105" s="40" t="str">
        <f aca="false">AG97&amp;AG98&amp;AG99&amp;AG100&amp;AG101&amp;AG102&amp;AG103&amp;AG104</f>
        <v>00</v>
      </c>
      <c r="AH105" s="40" t="str">
        <f aca="false">AH97&amp;AH98&amp;AH99&amp;AH100&amp;AH101&amp;AH102&amp;AH103&amp;AH104</f>
        <v>000</v>
      </c>
      <c r="AI105" s="40" t="str">
        <f aca="false">AI97&amp;AI98&amp;AI99&amp;AI100&amp;AI101&amp;AI102&amp;AI103&amp;AI104</f>
        <v>00</v>
      </c>
      <c r="AJ105" s="40" t="str">
        <f aca="false">AJ97&amp;AJ98&amp;AJ99&amp;AJ100&amp;AJ101&amp;AJ102&amp;AJ103&amp;AJ104</f>
        <v/>
      </c>
      <c r="AK105" s="40" t="str">
        <f aca="false">AK97&amp;AK98&amp;AK99&amp;AK100&amp;AK101&amp;AK102&amp;AK103&amp;AK104</f>
        <v/>
      </c>
      <c r="AL105" s="40" t="str">
        <f aca="false">AL97&amp;AL98&amp;AL99&amp;AL100&amp;AL101&amp;AL102&amp;AL103&amp;AL104</f>
        <v/>
      </c>
      <c r="AM105" s="40" t="str">
        <f aca="false">AM97&amp;AM98&amp;AM99&amp;AM100&amp;AM101&amp;AM102&amp;AM103&amp;AM104</f>
        <v/>
      </c>
      <c r="AN105" s="40" t="str">
        <f aca="false">AN97&amp;AN98&amp;AN99&amp;AN100&amp;AN101&amp;AN102&amp;AN103&amp;AN104</f>
        <v/>
      </c>
      <c r="AO105" s="40"/>
      <c r="AP105" s="40" t="str">
        <f aca="false">AP97&amp;AP98&amp;AP99&amp;AP100&amp;AP101&amp;AP102&amp;AP103&amp;AP104</f>
        <v>000</v>
      </c>
      <c r="AQ105" s="40" t="str">
        <f aca="false">AQ97&amp;AQ98&amp;AQ99&amp;AQ100&amp;AQ101&amp;AQ102&amp;AQ103&amp;AQ104</f>
        <v>0</v>
      </c>
      <c r="AR105" s="40" t="str">
        <f aca="false">AR97&amp;AR98&amp;AR99&amp;AR100&amp;AR101&amp;AR102&amp;AR103&amp;AR104</f>
        <v>0</v>
      </c>
      <c r="AS105" s="40" t="str">
        <f aca="false">AS97&amp;AS98&amp;AS99&amp;AS100&amp;AS101&amp;AS102&amp;AS103&amp;AS104</f>
        <v>000</v>
      </c>
      <c r="AT105" s="40" t="str">
        <f aca="false">AT97&amp;AT98&amp;AT99&amp;AT100&amp;AT101&amp;AT102&amp;AT103&amp;AT104</f>
        <v>000</v>
      </c>
      <c r="AU105" s="40" t="str">
        <f aca="false">AU97&amp;AU98&amp;AU99&amp;AU100&amp;AU101&amp;AU102&amp;AU103&amp;AU104</f>
        <v>000</v>
      </c>
      <c r="AV105" s="40" t="str">
        <f aca="false">AV97&amp;AV98&amp;AV99&amp;AV100&amp;AV101&amp;AV102&amp;AV103&amp;AV104</f>
        <v/>
      </c>
      <c r="AW105" s="40" t="str">
        <f aca="false">AW97&amp;AW98&amp;AW99&amp;AW100&amp;AW101&amp;AW102&amp;AW103&amp;AW104</f>
        <v/>
      </c>
      <c r="AX105" s="40" t="str">
        <f aca="false">AX97&amp;AX98&amp;AX99&amp;AX100&amp;AX101&amp;AX102&amp;AX103&amp;AX104</f>
        <v/>
      </c>
      <c r="AY105" s="40"/>
      <c r="AZ105" s="40" t="str">
        <f aca="false">AZ97&amp;AZ98&amp;AZ99&amp;AZ100&amp;AZ101&amp;AZ102&amp;AZ103&amp;AZ104</f>
        <v>0</v>
      </c>
      <c r="BA105" s="40" t="str">
        <f aca="false">BA97&amp;BA98&amp;BA99&amp;BA100&amp;BA101&amp;BA102&amp;BA103&amp;BA104</f>
        <v>00</v>
      </c>
      <c r="BB105" s="40" t="str">
        <f aca="false">BB97&amp;BB98&amp;BB99&amp;BB100&amp;BB101&amp;BB102&amp;BB103&amp;BB104</f>
        <v>00</v>
      </c>
      <c r="BC105" s="40" t="str">
        <f aca="false">BC97&amp;BC98&amp;BC99&amp;BC100&amp;BC101&amp;BC102&amp;BC103&amp;BC104</f>
        <v>00</v>
      </c>
      <c r="BD105" s="40" t="str">
        <f aca="false">BD97&amp;BD98&amp;BD99&amp;BD100&amp;BD101&amp;BD102&amp;BD103&amp;BD104</f>
        <v/>
      </c>
      <c r="BE105" s="40" t="str">
        <f aca="false">BE97&amp;BE98&amp;BE99&amp;BE100&amp;BE101&amp;BE102&amp;BE103&amp;BE104</f>
        <v/>
      </c>
      <c r="BF105" s="40" t="str">
        <f aca="false">BF97&amp;BF98&amp;BF99&amp;BF100&amp;BF101&amp;BF102&amp;BF103&amp;BF104</f>
        <v/>
      </c>
      <c r="BG105" s="40" t="str">
        <f aca="false">BG97&amp;BG98&amp;BG99&amp;BG100&amp;BG101&amp;BG102&amp;BG103&amp;BG104</f>
        <v/>
      </c>
    </row>
    <row r="106" s="42" customFormat="true" ht="12" hidden="false" customHeight="true" outlineLevel="0" collapsed="false">
      <c r="A106" s="41"/>
      <c r="B106" s="42" t="str">
        <f aca="false">BIN2HEX(B105,2)</f>
        <v>00</v>
      </c>
      <c r="C106" s="42" t="str">
        <f aca="false">BIN2HEX(C105,2)</f>
        <v>00</v>
      </c>
      <c r="D106" s="42" t="str">
        <f aca="false">BIN2HEX(D105,2)</f>
        <v>00</v>
      </c>
      <c r="E106" s="42" t="str">
        <f aca="false">BIN2HEX(E105,2)</f>
        <v>00</v>
      </c>
      <c r="F106" s="42" t="str">
        <f aca="false">BIN2HEX(F105,2)</f>
        <v>00</v>
      </c>
      <c r="G106" s="42" t="str">
        <f aca="false">BIN2HEX(G105,2)</f>
        <v>00</v>
      </c>
      <c r="H106" s="42" t="str">
        <f aca="false">BIN2HEX(H105,2)</f>
        <v>00</v>
      </c>
      <c r="I106" s="42" t="str">
        <f aca="false">BIN2HEX(I105,2)</f>
        <v>00</v>
      </c>
      <c r="L106" s="42" t="str">
        <f aca="false">BIN2HEX(L105,2)</f>
        <v>00</v>
      </c>
      <c r="M106" s="42" t="str">
        <f aca="false">BIN2HEX(M105,2)</f>
        <v>00</v>
      </c>
      <c r="N106" s="42" t="str">
        <f aca="false">BIN2HEX(N105,2)</f>
        <v>00</v>
      </c>
      <c r="O106" s="42" t="str">
        <f aca="false">BIN2HEX(O105,2)</f>
        <v>00</v>
      </c>
      <c r="P106" s="42" t="str">
        <f aca="false">BIN2HEX(P105,2)</f>
        <v>00</v>
      </c>
      <c r="Q106" s="42" t="str">
        <f aca="false">BIN2HEX(Q105,2)</f>
        <v>00</v>
      </c>
      <c r="R106" s="42" t="str">
        <f aca="false">BIN2HEX(R105,2)</f>
        <v>00</v>
      </c>
      <c r="S106" s="42" t="str">
        <f aca="false">BIN2HEX(S105,2)</f>
        <v>00</v>
      </c>
      <c r="V106" s="42" t="str">
        <f aca="false">BIN2HEX(V105,2)</f>
        <v>00</v>
      </c>
      <c r="W106" s="42" t="str">
        <f aca="false">BIN2HEX(W105,2)</f>
        <v>00</v>
      </c>
      <c r="X106" s="42" t="str">
        <f aca="false">BIN2HEX(X105,2)</f>
        <v>00</v>
      </c>
      <c r="Y106" s="42" t="str">
        <f aca="false">BIN2HEX(Y105,2)</f>
        <v>00</v>
      </c>
      <c r="Z106" s="42" t="str">
        <f aca="false">BIN2HEX(Z105,2)</f>
        <v>00</v>
      </c>
      <c r="AA106" s="42" t="str">
        <f aca="false">BIN2HEX(AA105,2)</f>
        <v>00</v>
      </c>
      <c r="AB106" s="42" t="str">
        <f aca="false">BIN2HEX(AB105,2)</f>
        <v>00</v>
      </c>
      <c r="AC106" s="42" t="str">
        <f aca="false">BIN2HEX(AC105,2)</f>
        <v>00</v>
      </c>
      <c r="AF106" s="42" t="str">
        <f aca="false">BIN2HEX(AF105,2)</f>
        <v>00</v>
      </c>
      <c r="AG106" s="42" t="str">
        <f aca="false">BIN2HEX(AG105,2)</f>
        <v>00</v>
      </c>
      <c r="AH106" s="42" t="str">
        <f aca="false">BIN2HEX(AH105,2)</f>
        <v>00</v>
      </c>
      <c r="AI106" s="42" t="str">
        <f aca="false">BIN2HEX(AI105,2)</f>
        <v>00</v>
      </c>
      <c r="AJ106" s="42" t="str">
        <f aca="false">BIN2HEX(AJ105,2)</f>
        <v>00</v>
      </c>
      <c r="AK106" s="42" t="str">
        <f aca="false">BIN2HEX(AK105,2)</f>
        <v>00</v>
      </c>
      <c r="AL106" s="42" t="str">
        <f aca="false">BIN2HEX(AL105,2)</f>
        <v>00</v>
      </c>
      <c r="AM106" s="42" t="str">
        <f aca="false">BIN2HEX(AM105,2)</f>
        <v>00</v>
      </c>
      <c r="AP106" s="42" t="str">
        <f aca="false">BIN2HEX(AP105,2)</f>
        <v>00</v>
      </c>
      <c r="AQ106" s="42" t="str">
        <f aca="false">BIN2HEX(AQ105,2)</f>
        <v>00</v>
      </c>
      <c r="AR106" s="42" t="str">
        <f aca="false">BIN2HEX(AR105,2)</f>
        <v>00</v>
      </c>
      <c r="AS106" s="42" t="str">
        <f aca="false">BIN2HEX(AS105,2)</f>
        <v>00</v>
      </c>
      <c r="AT106" s="42" t="str">
        <f aca="false">BIN2HEX(AT105,2)</f>
        <v>00</v>
      </c>
      <c r="AU106" s="42" t="str">
        <f aca="false">BIN2HEX(AU105,2)</f>
        <v>00</v>
      </c>
      <c r="AV106" s="42" t="str">
        <f aca="false">BIN2HEX(AV105,2)</f>
        <v>00</v>
      </c>
      <c r="AW106" s="42" t="str">
        <f aca="false">BIN2HEX(AW105,2)</f>
        <v>00</v>
      </c>
      <c r="AZ106" s="42" t="str">
        <f aca="false">BIN2HEX(AZ105,2)</f>
        <v>00</v>
      </c>
      <c r="BA106" s="42" t="str">
        <f aca="false">BIN2HEX(BA105,2)</f>
        <v>00</v>
      </c>
      <c r="BB106" s="42" t="str">
        <f aca="false">BIN2HEX(BB105,2)</f>
        <v>00</v>
      </c>
      <c r="BC106" s="42" t="str">
        <f aca="false">BIN2HEX(BC105,2)</f>
        <v>00</v>
      </c>
      <c r="BD106" s="42" t="str">
        <f aca="false">BIN2HEX(BD105,2)</f>
        <v>00</v>
      </c>
      <c r="BE106" s="42" t="str">
        <f aca="false">BIN2HEX(BE105,2)</f>
        <v>00</v>
      </c>
      <c r="BF106" s="42" t="str">
        <f aca="false">BIN2HEX(BF105,2)</f>
        <v>00</v>
      </c>
      <c r="BG106" s="42" t="str">
        <f aca="false">BIN2HEX(BG105,2)</f>
        <v>00</v>
      </c>
    </row>
    <row r="107" s="44" customFormat="true" ht="12" hidden="false" customHeight="true" outlineLevel="0" collapsed="false">
      <c r="A107" s="43"/>
      <c r="B107" s="44" t="str">
        <f aca="false">"$"&amp;B106&amp;","&amp;"$"&amp;C106&amp;","&amp;"$"&amp;D106&amp;","&amp;"$"&amp;E106&amp;","&amp;"$"&amp;F106&amp;","&amp;"$"&amp;G106&amp;","&amp;"$"&amp;H106&amp;","&amp;"$"&amp;I106&amp;","</f>
        <v>$00,$00,$00,$00,$00,$00,$00,$00,</v>
      </c>
      <c r="L107" s="44" t="str">
        <f aca="false">"$"&amp;L106&amp;","&amp;"$"&amp;M106&amp;","&amp;"$"&amp;N106&amp;","&amp;"$"&amp;O106&amp;","&amp;"$"&amp;P106&amp;","&amp;"$"&amp;Q106&amp;","&amp;"$"&amp;R106&amp;","&amp;"$"&amp;S106&amp;","</f>
        <v>$00,$00,$00,$00,$00,$00,$00,$00,</v>
      </c>
      <c r="V107" s="44" t="str">
        <f aca="false">"$"&amp;V106&amp;","&amp;"$"&amp;W106&amp;","&amp;"$"&amp;X106&amp;","&amp;"$"&amp;Y106&amp;","&amp;"$"&amp;Z106&amp;","&amp;"$"&amp;AA106&amp;","&amp;"$"&amp;AB106&amp;","&amp;"$"&amp;AC106&amp;","</f>
        <v>$00,$00,$00,$00,$00,$00,$00,$00,</v>
      </c>
      <c r="AF107" s="44" t="str">
        <f aca="false">"$"&amp;AF106&amp;","&amp;"$"&amp;AG106&amp;","&amp;"$"&amp;AH106&amp;","&amp;"$"&amp;AI106&amp;","&amp;"$"&amp;AJ106&amp;","&amp;"$"&amp;AK106&amp;","&amp;"$"&amp;AL106&amp;","&amp;"$"&amp;AM106&amp;","</f>
        <v>$00,$00,$00,$00,$00,$00,$00,$00,</v>
      </c>
      <c r="AP107" s="44" t="str">
        <f aca="false">"$"&amp;AP106&amp;","&amp;"$"&amp;AQ106&amp;","&amp;"$"&amp;AR106&amp;","&amp;"$"&amp;AS106&amp;","&amp;"$"&amp;AT106&amp;","&amp;"$"&amp;AU106&amp;","&amp;"$"&amp;AV106&amp;","&amp;"$"&amp;AW106&amp;","</f>
        <v>$00,$00,$00,$00,$00,$00,$00,$00,</v>
      </c>
      <c r="AZ107" s="44" t="str">
        <f aca="false">"$"&amp;AZ106&amp;","&amp;"$"&amp;BA106&amp;","&amp;"$"&amp;BB106&amp;","&amp;"$"&amp;BC106&amp;","&amp;"$"&amp;BD106&amp;","&amp;"$"&amp;BE106&amp;","&amp;"$"&amp;BF106&amp;","&amp;"$"&amp;BG106&amp;","</f>
        <v>$00,$00,$00,$00,$00,$00,$00,$00,</v>
      </c>
    </row>
    <row r="109" s="14" customFormat="true" ht="12" hidden="false" customHeight="true" outlineLevel="0" collapsed="false">
      <c r="B109" s="15" t="n">
        <v>1</v>
      </c>
      <c r="C109" s="15" t="n">
        <v>2</v>
      </c>
      <c r="D109" s="15" t="n">
        <v>3</v>
      </c>
      <c r="E109" s="15" t="n">
        <v>4</v>
      </c>
      <c r="F109" s="15" t="n">
        <v>5</v>
      </c>
      <c r="G109" s="15" t="n">
        <v>6</v>
      </c>
      <c r="H109" s="15" t="n">
        <v>7</v>
      </c>
      <c r="I109" s="15" t="n">
        <v>8</v>
      </c>
      <c r="L109" s="15" t="n">
        <v>1</v>
      </c>
      <c r="M109" s="15" t="n">
        <v>2</v>
      </c>
      <c r="N109" s="15" t="n">
        <v>3</v>
      </c>
      <c r="O109" s="15" t="n">
        <v>4</v>
      </c>
      <c r="P109" s="15" t="n">
        <v>5</v>
      </c>
      <c r="Q109" s="15" t="n">
        <v>6</v>
      </c>
      <c r="R109" s="15" t="n">
        <v>7</v>
      </c>
      <c r="S109" s="15" t="n">
        <v>8</v>
      </c>
      <c r="V109" s="15" t="n">
        <v>1</v>
      </c>
      <c r="W109" s="15" t="n">
        <v>2</v>
      </c>
      <c r="X109" s="15" t="n">
        <v>3</v>
      </c>
      <c r="Y109" s="15" t="n">
        <v>4</v>
      </c>
      <c r="Z109" s="15" t="n">
        <v>5</v>
      </c>
      <c r="AA109" s="15" t="n">
        <v>6</v>
      </c>
      <c r="AB109" s="15" t="n">
        <v>7</v>
      </c>
      <c r="AC109" s="15" t="n">
        <v>8</v>
      </c>
      <c r="AF109" s="15" t="n">
        <v>1</v>
      </c>
      <c r="AG109" s="15" t="n">
        <v>2</v>
      </c>
      <c r="AH109" s="15" t="n">
        <v>3</v>
      </c>
      <c r="AI109" s="15" t="n">
        <v>4</v>
      </c>
      <c r="AJ109" s="15" t="n">
        <v>5</v>
      </c>
      <c r="AK109" s="15" t="n">
        <v>6</v>
      </c>
      <c r="AL109" s="15" t="n">
        <v>7</v>
      </c>
      <c r="AM109" s="15" t="n">
        <v>8</v>
      </c>
      <c r="AP109" s="15" t="n">
        <v>1</v>
      </c>
      <c r="AQ109" s="15" t="n">
        <v>2</v>
      </c>
      <c r="AR109" s="15" t="n">
        <v>3</v>
      </c>
      <c r="AS109" s="15" t="n">
        <v>4</v>
      </c>
      <c r="AT109" s="15" t="n">
        <v>5</v>
      </c>
      <c r="AU109" s="15" t="n">
        <v>6</v>
      </c>
      <c r="AV109" s="15" t="n">
        <v>7</v>
      </c>
      <c r="AW109" s="15" t="n">
        <v>8</v>
      </c>
      <c r="AZ109" s="15" t="n">
        <v>1</v>
      </c>
      <c r="BA109" s="15" t="n">
        <v>2</v>
      </c>
      <c r="BB109" s="15" t="n">
        <v>3</v>
      </c>
      <c r="BC109" s="15" t="n">
        <v>4</v>
      </c>
      <c r="BD109" s="15" t="n">
        <v>5</v>
      </c>
      <c r="BE109" s="15" t="n">
        <v>6</v>
      </c>
      <c r="BF109" s="15" t="n">
        <v>7</v>
      </c>
      <c r="BG109" s="15" t="n">
        <v>8</v>
      </c>
    </row>
    <row r="110" s="14" customFormat="true" ht="12" hidden="false" customHeight="true" outlineLevel="0" collapsed="false">
      <c r="A110" s="15" t="n">
        <v>1</v>
      </c>
      <c r="B110" s="19" t="n">
        <v>1</v>
      </c>
      <c r="C110" s="17" t="n">
        <v>1</v>
      </c>
      <c r="D110" s="17" t="n">
        <v>1</v>
      </c>
      <c r="E110" s="17" t="n">
        <v>1</v>
      </c>
      <c r="F110" s="17" t="n">
        <v>1</v>
      </c>
      <c r="G110" s="17" t="n">
        <v>1</v>
      </c>
      <c r="H110" s="20" t="n">
        <v>1</v>
      </c>
      <c r="I110" s="18"/>
      <c r="K110" s="15" t="n">
        <v>1</v>
      </c>
      <c r="L110" s="19" t="n">
        <v>1</v>
      </c>
      <c r="M110" s="17" t="n">
        <v>1</v>
      </c>
      <c r="N110" s="17" t="n">
        <v>1</v>
      </c>
      <c r="O110" s="17" t="n">
        <v>1</v>
      </c>
      <c r="P110" s="17" t="n">
        <v>1</v>
      </c>
      <c r="Q110" s="17"/>
      <c r="R110" s="20"/>
      <c r="S110" s="18"/>
      <c r="U110" s="15" t="n">
        <v>1</v>
      </c>
      <c r="V110" s="19" t="n">
        <v>1</v>
      </c>
      <c r="W110" s="17" t="n">
        <v>1</v>
      </c>
      <c r="X110" s="17" t="n">
        <v>1</v>
      </c>
      <c r="Y110" s="17" t="n">
        <v>1</v>
      </c>
      <c r="Z110" s="45" t="n">
        <v>0</v>
      </c>
      <c r="AA110" s="45" t="n">
        <v>0</v>
      </c>
      <c r="AB110" s="20" t="n">
        <v>1</v>
      </c>
      <c r="AC110" s="18"/>
      <c r="AE110" s="15" t="n">
        <v>1</v>
      </c>
      <c r="AF110" s="19" t="n">
        <v>1</v>
      </c>
      <c r="AG110" s="17" t="n">
        <v>1</v>
      </c>
      <c r="AH110" s="17" t="n">
        <v>1</v>
      </c>
      <c r="AI110" s="17" t="n">
        <v>1</v>
      </c>
      <c r="AJ110" s="17" t="n">
        <v>1</v>
      </c>
      <c r="AK110" s="17"/>
      <c r="AL110" s="20"/>
      <c r="AM110" s="18"/>
      <c r="AO110" s="15" t="n">
        <v>1</v>
      </c>
      <c r="AP110" s="19" t="n">
        <v>1</v>
      </c>
      <c r="AQ110" s="17" t="n">
        <v>1</v>
      </c>
      <c r="AR110" s="45" t="n">
        <v>0</v>
      </c>
      <c r="AS110" s="17"/>
      <c r="AT110" s="17"/>
      <c r="AU110" s="17"/>
      <c r="AV110" s="20"/>
      <c r="AW110" s="18"/>
      <c r="AY110" s="15" t="n">
        <v>1</v>
      </c>
      <c r="AZ110" s="19" t="n">
        <v>1</v>
      </c>
      <c r="BA110" s="17" t="n">
        <v>1</v>
      </c>
      <c r="BB110" s="17" t="n">
        <v>1</v>
      </c>
      <c r="BC110" s="17" t="n">
        <v>1</v>
      </c>
      <c r="BD110" s="17" t="n">
        <v>1</v>
      </c>
      <c r="BE110" s="17"/>
      <c r="BF110" s="20"/>
      <c r="BG110" s="18"/>
    </row>
    <row r="111" s="14" customFormat="true" ht="12" hidden="false" customHeight="true" outlineLevel="0" collapsed="false">
      <c r="A111" s="15" t="n">
        <v>2</v>
      </c>
      <c r="B111" s="24" t="n">
        <v>1</v>
      </c>
      <c r="C111" s="22" t="n">
        <v>1</v>
      </c>
      <c r="D111" s="22" t="n">
        <v>1</v>
      </c>
      <c r="E111" s="26" t="n">
        <v>0</v>
      </c>
      <c r="F111" s="26" t="n">
        <v>0</v>
      </c>
      <c r="G111" s="26" t="n">
        <v>0</v>
      </c>
      <c r="H111" s="26" t="n">
        <v>0</v>
      </c>
      <c r="I111" s="50"/>
      <c r="K111" s="15" t="n">
        <v>2</v>
      </c>
      <c r="L111" s="24" t="n">
        <v>1</v>
      </c>
      <c r="M111" s="26" t="n">
        <v>0</v>
      </c>
      <c r="N111" s="26" t="n">
        <v>0</v>
      </c>
      <c r="O111" s="26" t="n">
        <v>0</v>
      </c>
      <c r="P111" s="26" t="n">
        <v>0</v>
      </c>
      <c r="Q111" s="22"/>
      <c r="R111" s="25"/>
      <c r="S111" s="23"/>
      <c r="U111" s="15" t="n">
        <v>2</v>
      </c>
      <c r="V111" s="24" t="n">
        <v>1</v>
      </c>
      <c r="W111" s="22" t="n">
        <v>1</v>
      </c>
      <c r="X111" s="22" t="n">
        <v>1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3"/>
      <c r="AE111" s="15" t="n">
        <v>2</v>
      </c>
      <c r="AF111" s="24" t="n">
        <v>1</v>
      </c>
      <c r="AG111" s="22" t="n">
        <v>1</v>
      </c>
      <c r="AH111" s="22" t="n">
        <v>1</v>
      </c>
      <c r="AI111" s="22" t="n">
        <v>1</v>
      </c>
      <c r="AJ111" s="26" t="n">
        <v>0</v>
      </c>
      <c r="AK111" s="22"/>
      <c r="AL111" s="25"/>
      <c r="AM111" s="23"/>
      <c r="AO111" s="15" t="n">
        <v>2</v>
      </c>
      <c r="AP111" s="24" t="n">
        <v>1</v>
      </c>
      <c r="AQ111" s="22" t="n">
        <v>1</v>
      </c>
      <c r="AR111" s="26" t="n">
        <v>0</v>
      </c>
      <c r="AS111" s="22"/>
      <c r="AT111" s="22"/>
      <c r="AU111" s="22"/>
      <c r="AV111" s="25"/>
      <c r="AW111" s="23"/>
      <c r="AY111" s="15" t="n">
        <v>2</v>
      </c>
      <c r="AZ111" s="24" t="n">
        <v>1</v>
      </c>
      <c r="BA111" s="22" t="n">
        <v>1</v>
      </c>
      <c r="BB111" s="22" t="n">
        <v>1</v>
      </c>
      <c r="BC111" s="22" t="n">
        <v>1</v>
      </c>
      <c r="BD111" s="22" t="n">
        <v>1</v>
      </c>
      <c r="BE111" s="22"/>
      <c r="BF111" s="25"/>
      <c r="BG111" s="23"/>
    </row>
    <row r="112" s="14" customFormat="true" ht="12" hidden="false" customHeight="true" outlineLevel="0" collapsed="false">
      <c r="A112" s="15" t="n">
        <v>3</v>
      </c>
      <c r="B112" s="24" t="n">
        <v>1</v>
      </c>
      <c r="C112" s="22" t="n">
        <v>1</v>
      </c>
      <c r="D112" s="22" t="n">
        <v>1</v>
      </c>
      <c r="E112" s="26" t="n">
        <v>0</v>
      </c>
      <c r="F112" s="22" t="n">
        <v>1</v>
      </c>
      <c r="G112" s="22" t="n">
        <v>1</v>
      </c>
      <c r="H112" s="22" t="n">
        <v>1</v>
      </c>
      <c r="I112" s="50"/>
      <c r="K112" s="15" t="n">
        <v>3</v>
      </c>
      <c r="L112" s="24" t="n">
        <v>1</v>
      </c>
      <c r="M112" s="26" t="n">
        <v>0</v>
      </c>
      <c r="N112" s="22" t="n">
        <v>1</v>
      </c>
      <c r="O112" s="22" t="n">
        <v>1</v>
      </c>
      <c r="P112" s="22" t="n">
        <v>1</v>
      </c>
      <c r="Q112" s="22"/>
      <c r="R112" s="25"/>
      <c r="S112" s="23"/>
      <c r="U112" s="15" t="n">
        <v>3</v>
      </c>
      <c r="V112" s="24" t="n">
        <v>1</v>
      </c>
      <c r="W112" s="22" t="n">
        <v>1</v>
      </c>
      <c r="X112" s="22" t="n">
        <v>1</v>
      </c>
      <c r="Y112" s="26" t="n">
        <v>0</v>
      </c>
      <c r="Z112" s="22" t="n">
        <v>1</v>
      </c>
      <c r="AA112" s="22" t="n">
        <v>1</v>
      </c>
      <c r="AB112" s="22" t="n">
        <v>1</v>
      </c>
      <c r="AC112" s="23"/>
      <c r="AE112" s="15" t="n">
        <v>3</v>
      </c>
      <c r="AF112" s="24" t="n">
        <v>1</v>
      </c>
      <c r="AG112" s="22" t="n">
        <v>1</v>
      </c>
      <c r="AH112" s="22" t="n">
        <v>1</v>
      </c>
      <c r="AI112" s="22" t="n">
        <v>1</v>
      </c>
      <c r="AJ112" s="26" t="n">
        <v>0</v>
      </c>
      <c r="AK112" s="22"/>
      <c r="AL112" s="25"/>
      <c r="AM112" s="23"/>
      <c r="AO112" s="15" t="n">
        <v>3</v>
      </c>
      <c r="AP112" s="24" t="n">
        <v>1</v>
      </c>
      <c r="AQ112" s="22" t="n">
        <v>1</v>
      </c>
      <c r="AR112" s="26" t="n">
        <v>0</v>
      </c>
      <c r="AS112" s="22"/>
      <c r="AT112" s="22"/>
      <c r="AU112" s="22"/>
      <c r="AV112" s="25"/>
      <c r="AW112" s="23"/>
      <c r="AY112" s="15" t="n">
        <v>3</v>
      </c>
      <c r="AZ112" s="24" t="n">
        <v>1</v>
      </c>
      <c r="BA112" s="22" t="n">
        <v>1</v>
      </c>
      <c r="BB112" s="22" t="n">
        <v>1</v>
      </c>
      <c r="BC112" s="26" t="n">
        <v>0</v>
      </c>
      <c r="BD112" s="22" t="n">
        <v>1</v>
      </c>
      <c r="BE112" s="22"/>
      <c r="BF112" s="25"/>
      <c r="BG112" s="23"/>
    </row>
    <row r="113" s="14" customFormat="true" ht="12" hidden="false" customHeight="true" outlineLevel="0" collapsed="false">
      <c r="A113" s="15" t="n">
        <v>4</v>
      </c>
      <c r="B113" s="27" t="n">
        <v>0</v>
      </c>
      <c r="C113" s="28" t="n">
        <v>1</v>
      </c>
      <c r="D113" s="28" t="n">
        <v>1</v>
      </c>
      <c r="E113" s="28" t="n">
        <v>1</v>
      </c>
      <c r="F113" s="30" t="n">
        <v>0</v>
      </c>
      <c r="G113" s="28" t="n">
        <v>1</v>
      </c>
      <c r="H113" s="31" t="n">
        <v>1</v>
      </c>
      <c r="I113" s="29"/>
      <c r="K113" s="15" t="n">
        <v>4</v>
      </c>
      <c r="L113" s="32" t="n">
        <v>1</v>
      </c>
      <c r="M113" s="28" t="n">
        <v>1</v>
      </c>
      <c r="N113" s="30" t="n">
        <v>0</v>
      </c>
      <c r="O113" s="28" t="n">
        <v>1</v>
      </c>
      <c r="P113" s="28" t="n">
        <v>1</v>
      </c>
      <c r="Q113" s="28"/>
      <c r="R113" s="31"/>
      <c r="S113" s="29"/>
      <c r="U113" s="15" t="n">
        <v>4</v>
      </c>
      <c r="V113" s="27" t="n">
        <v>0</v>
      </c>
      <c r="W113" s="28" t="n">
        <v>1</v>
      </c>
      <c r="X113" s="28" t="n">
        <v>1</v>
      </c>
      <c r="Y113" s="28" t="n">
        <v>1</v>
      </c>
      <c r="Z113" s="30" t="n">
        <v>0</v>
      </c>
      <c r="AA113" s="28" t="n">
        <v>1</v>
      </c>
      <c r="AB113" s="31" t="n">
        <v>1</v>
      </c>
      <c r="AC113" s="29"/>
      <c r="AE113" s="15" t="n">
        <v>4</v>
      </c>
      <c r="AF113" s="32" t="n">
        <v>1</v>
      </c>
      <c r="AG113" s="28" t="n">
        <v>1</v>
      </c>
      <c r="AH113" s="28" t="n">
        <v>1</v>
      </c>
      <c r="AI113" s="28" t="n">
        <v>1</v>
      </c>
      <c r="AJ113" s="30" t="n">
        <v>0</v>
      </c>
      <c r="AK113" s="28"/>
      <c r="AL113" s="31"/>
      <c r="AM113" s="29"/>
      <c r="AO113" s="15" t="n">
        <v>4</v>
      </c>
      <c r="AP113" s="32" t="n">
        <v>1</v>
      </c>
      <c r="AQ113" s="28" t="n">
        <v>1</v>
      </c>
      <c r="AR113" s="30" t="n">
        <v>0</v>
      </c>
      <c r="AS113" s="28"/>
      <c r="AT113" s="28"/>
      <c r="AU113" s="28"/>
      <c r="AV113" s="31"/>
      <c r="AW113" s="29"/>
      <c r="AY113" s="15" t="n">
        <v>4</v>
      </c>
      <c r="AZ113" s="32" t="n">
        <v>1</v>
      </c>
      <c r="BA113" s="28" t="n">
        <v>1</v>
      </c>
      <c r="BB113" s="30" t="n">
        <v>0</v>
      </c>
      <c r="BC113" s="28" t="n">
        <v>1</v>
      </c>
      <c r="BD113" s="30" t="n">
        <v>0</v>
      </c>
      <c r="BE113" s="28"/>
      <c r="BF113" s="31"/>
      <c r="BG113" s="29"/>
    </row>
    <row r="114" s="14" customFormat="true" ht="12" hidden="false" customHeight="true" outlineLevel="0" collapsed="false">
      <c r="A114" s="15" t="n">
        <v>5</v>
      </c>
      <c r="B114" s="21" t="n">
        <v>0</v>
      </c>
      <c r="C114" s="26" t="n">
        <v>0</v>
      </c>
      <c r="D114" s="26" t="n">
        <v>0</v>
      </c>
      <c r="E114" s="26" t="n">
        <v>0</v>
      </c>
      <c r="F114" s="26" t="n">
        <v>0</v>
      </c>
      <c r="G114" s="22" t="n">
        <v>1</v>
      </c>
      <c r="H114" s="25" t="n">
        <v>1</v>
      </c>
      <c r="I114" s="23"/>
      <c r="K114" s="15" t="n">
        <v>5</v>
      </c>
      <c r="L114" s="21" t="n">
        <v>0</v>
      </c>
      <c r="M114" s="26" t="n">
        <v>0</v>
      </c>
      <c r="N114" s="26" t="n">
        <v>0</v>
      </c>
      <c r="O114" s="22" t="n">
        <v>1</v>
      </c>
      <c r="P114" s="22" t="n">
        <v>1</v>
      </c>
      <c r="Q114" s="22"/>
      <c r="R114" s="25"/>
      <c r="S114" s="23"/>
      <c r="U114" s="15" t="n">
        <v>5</v>
      </c>
      <c r="V114" s="21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2" t="n">
        <v>1</v>
      </c>
      <c r="AB114" s="25" t="n">
        <v>1</v>
      </c>
      <c r="AC114" s="23"/>
      <c r="AE114" s="15" t="n">
        <v>5</v>
      </c>
      <c r="AF114" s="21" t="n">
        <v>0</v>
      </c>
      <c r="AG114" s="22" t="n">
        <v>1</v>
      </c>
      <c r="AH114" s="22" t="n">
        <v>1</v>
      </c>
      <c r="AI114" s="22" t="n">
        <v>1</v>
      </c>
      <c r="AJ114" s="26" t="n">
        <v>0</v>
      </c>
      <c r="AK114" s="22"/>
      <c r="AL114" s="25"/>
      <c r="AM114" s="23"/>
      <c r="AO114" s="15" t="n">
        <v>5</v>
      </c>
      <c r="AP114" s="21" t="n">
        <v>0</v>
      </c>
      <c r="AQ114" s="26" t="n">
        <v>0</v>
      </c>
      <c r="AR114" s="22" t="n">
        <v>1</v>
      </c>
      <c r="AS114" s="22"/>
      <c r="AT114" s="22"/>
      <c r="AU114" s="22"/>
      <c r="AV114" s="25"/>
      <c r="AW114" s="23"/>
      <c r="AY114" s="15" t="n">
        <v>5</v>
      </c>
      <c r="AZ114" s="24" t="n">
        <v>1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2"/>
      <c r="BF114" s="25"/>
      <c r="BG114" s="23"/>
    </row>
    <row r="115" s="14" customFormat="true" ht="12" hidden="false" customHeight="true" outlineLevel="0" collapsed="false">
      <c r="A115" s="15" t="n">
        <v>6</v>
      </c>
      <c r="B115" s="24" t="n">
        <v>1</v>
      </c>
      <c r="C115" s="22" t="n">
        <v>1</v>
      </c>
      <c r="D115" s="22" t="n">
        <v>1</v>
      </c>
      <c r="E115" s="22" t="n">
        <v>1</v>
      </c>
      <c r="F115" s="22" t="n">
        <v>1</v>
      </c>
      <c r="G115" s="22" t="n">
        <v>1</v>
      </c>
      <c r="H115" s="25" t="n">
        <v>1</v>
      </c>
      <c r="I115" s="23"/>
      <c r="K115" s="15" t="n">
        <v>6</v>
      </c>
      <c r="L115" s="24" t="n">
        <v>1</v>
      </c>
      <c r="M115" s="22" t="n">
        <v>1</v>
      </c>
      <c r="N115" s="22" t="n">
        <v>1</v>
      </c>
      <c r="O115" s="22" t="n">
        <v>1</v>
      </c>
      <c r="P115" s="22" t="n">
        <v>1</v>
      </c>
      <c r="Q115" s="22"/>
      <c r="R115" s="25"/>
      <c r="S115" s="23"/>
      <c r="U115" s="15" t="n">
        <v>6</v>
      </c>
      <c r="V115" s="24" t="n">
        <v>1</v>
      </c>
      <c r="W115" s="22" t="n">
        <v>1</v>
      </c>
      <c r="X115" s="22" t="n">
        <v>1</v>
      </c>
      <c r="Y115" s="22" t="n">
        <v>1</v>
      </c>
      <c r="Z115" s="22" t="n">
        <v>1</v>
      </c>
      <c r="AA115" s="22" t="n">
        <v>1</v>
      </c>
      <c r="AB115" s="25" t="n">
        <v>1</v>
      </c>
      <c r="AC115" s="23"/>
      <c r="AE115" s="15" t="n">
        <v>6</v>
      </c>
      <c r="AF115" s="21" t="n">
        <v>0</v>
      </c>
      <c r="AG115" s="22" t="n">
        <v>1</v>
      </c>
      <c r="AH115" s="22" t="n">
        <v>1</v>
      </c>
      <c r="AI115" s="22" t="n">
        <v>1</v>
      </c>
      <c r="AJ115" s="26" t="n">
        <v>0</v>
      </c>
      <c r="AK115" s="22"/>
      <c r="AL115" s="25"/>
      <c r="AM115" s="23"/>
      <c r="AO115" s="15" t="n">
        <v>6</v>
      </c>
      <c r="AP115" s="24" t="n">
        <v>1</v>
      </c>
      <c r="AQ115" s="22" t="n">
        <v>1</v>
      </c>
      <c r="AR115" s="22" t="n">
        <v>1</v>
      </c>
      <c r="AS115" s="22"/>
      <c r="AT115" s="22"/>
      <c r="AU115" s="22"/>
      <c r="AV115" s="25"/>
      <c r="AW115" s="23"/>
      <c r="AY115" s="15" t="n">
        <v>6</v>
      </c>
      <c r="AZ115" s="21" t="n">
        <v>0</v>
      </c>
      <c r="BA115" s="22" t="n">
        <v>1</v>
      </c>
      <c r="BB115" s="22" t="n">
        <v>1</v>
      </c>
      <c r="BC115" s="22" t="n">
        <v>1</v>
      </c>
      <c r="BD115" s="22" t="n">
        <v>1</v>
      </c>
      <c r="BE115" s="22"/>
      <c r="BF115" s="25"/>
      <c r="BG115" s="23"/>
    </row>
    <row r="116" s="14" customFormat="true" ht="12" hidden="false" customHeight="true" outlineLevel="0" collapsed="false">
      <c r="A116" s="15" t="n">
        <v>7</v>
      </c>
      <c r="B116" s="24" t="n">
        <v>1</v>
      </c>
      <c r="C116" s="22" t="n">
        <v>1</v>
      </c>
      <c r="D116" s="22" t="n">
        <v>1</v>
      </c>
      <c r="E116" s="22" t="n">
        <v>1</v>
      </c>
      <c r="F116" s="22" t="n">
        <v>1</v>
      </c>
      <c r="G116" s="22" t="n">
        <v>1</v>
      </c>
      <c r="H116" s="25" t="n">
        <v>1</v>
      </c>
      <c r="I116" s="23"/>
      <c r="K116" s="15" t="n">
        <v>7</v>
      </c>
      <c r="L116" s="24" t="n">
        <v>1</v>
      </c>
      <c r="M116" s="22" t="n">
        <v>1</v>
      </c>
      <c r="N116" s="22" t="n">
        <v>1</v>
      </c>
      <c r="O116" s="22" t="n">
        <v>1</v>
      </c>
      <c r="P116" s="22" t="n">
        <v>1</v>
      </c>
      <c r="Q116" s="22"/>
      <c r="R116" s="25"/>
      <c r="S116" s="23"/>
      <c r="U116" s="15" t="n">
        <v>7</v>
      </c>
      <c r="V116" s="24" t="n">
        <v>1</v>
      </c>
      <c r="W116" s="22" t="n">
        <v>1</v>
      </c>
      <c r="X116" s="22" t="n">
        <v>1</v>
      </c>
      <c r="Y116" s="22" t="n">
        <v>1</v>
      </c>
      <c r="Z116" s="22" t="n">
        <v>1</v>
      </c>
      <c r="AA116" s="22" t="n">
        <v>1</v>
      </c>
      <c r="AB116" s="25" t="n">
        <v>1</v>
      </c>
      <c r="AC116" s="23"/>
      <c r="AE116" s="15" t="n">
        <v>7</v>
      </c>
      <c r="AF116" s="24" t="n">
        <v>1</v>
      </c>
      <c r="AG116" s="26" t="n">
        <v>0</v>
      </c>
      <c r="AH116" s="26" t="n">
        <v>0</v>
      </c>
      <c r="AI116" s="26" t="n">
        <v>0</v>
      </c>
      <c r="AJ116" s="22" t="n">
        <v>1</v>
      </c>
      <c r="AK116" s="22"/>
      <c r="AL116" s="25"/>
      <c r="AM116" s="23"/>
      <c r="AO116" s="15" t="n">
        <v>7</v>
      </c>
      <c r="AP116" s="24" t="n">
        <v>1</v>
      </c>
      <c r="AQ116" s="22" t="n">
        <v>1</v>
      </c>
      <c r="AR116" s="22" t="n">
        <v>1</v>
      </c>
      <c r="AS116" s="22"/>
      <c r="AT116" s="22"/>
      <c r="AU116" s="22"/>
      <c r="AV116" s="25"/>
      <c r="AW116" s="23"/>
      <c r="AY116" s="15" t="n">
        <v>7</v>
      </c>
      <c r="AZ116" s="21" t="n">
        <v>0</v>
      </c>
      <c r="BA116" s="22" t="n">
        <v>1</v>
      </c>
      <c r="BB116" s="22" t="n">
        <v>1</v>
      </c>
      <c r="BC116" s="22" t="n">
        <v>1</v>
      </c>
      <c r="BD116" s="22" t="n">
        <v>1</v>
      </c>
      <c r="BE116" s="22"/>
      <c r="BF116" s="25"/>
      <c r="BG116" s="23"/>
    </row>
    <row r="117" s="14" customFormat="true" ht="12" hidden="false" customHeight="true" outlineLevel="0" collapsed="false">
      <c r="A117" s="15" t="n">
        <v>8</v>
      </c>
      <c r="B117" s="36" t="n">
        <v>1</v>
      </c>
      <c r="C117" s="37" t="n">
        <v>1</v>
      </c>
      <c r="D117" s="37" t="n">
        <v>1</v>
      </c>
      <c r="E117" s="37" t="n">
        <v>1</v>
      </c>
      <c r="F117" s="37" t="n">
        <v>1</v>
      </c>
      <c r="G117" s="37" t="n">
        <v>1</v>
      </c>
      <c r="H117" s="34" t="n">
        <v>1</v>
      </c>
      <c r="I117" s="35"/>
      <c r="K117" s="15" t="n">
        <v>8</v>
      </c>
      <c r="L117" s="36" t="n">
        <v>1</v>
      </c>
      <c r="M117" s="37" t="n">
        <v>1</v>
      </c>
      <c r="N117" s="37" t="n">
        <v>1</v>
      </c>
      <c r="O117" s="37" t="n">
        <v>1</v>
      </c>
      <c r="P117" s="37" t="n">
        <v>1</v>
      </c>
      <c r="Q117" s="37"/>
      <c r="R117" s="34"/>
      <c r="S117" s="35"/>
      <c r="U117" s="15" t="n">
        <v>8</v>
      </c>
      <c r="V117" s="36" t="n">
        <v>1</v>
      </c>
      <c r="W117" s="37" t="n">
        <v>1</v>
      </c>
      <c r="X117" s="37" t="n">
        <v>1</v>
      </c>
      <c r="Y117" s="37" t="n">
        <v>1</v>
      </c>
      <c r="Z117" s="37" t="n">
        <v>1</v>
      </c>
      <c r="AA117" s="37" t="n">
        <v>1</v>
      </c>
      <c r="AB117" s="34" t="n">
        <v>1</v>
      </c>
      <c r="AC117" s="35"/>
      <c r="AE117" s="15" t="n">
        <v>8</v>
      </c>
      <c r="AF117" s="36" t="n">
        <v>1</v>
      </c>
      <c r="AG117" s="37" t="n">
        <v>1</v>
      </c>
      <c r="AH117" s="37" t="n">
        <v>1</v>
      </c>
      <c r="AI117" s="37" t="n">
        <v>1</v>
      </c>
      <c r="AJ117" s="37" t="n">
        <v>1</v>
      </c>
      <c r="AK117" s="37"/>
      <c r="AL117" s="34"/>
      <c r="AM117" s="35"/>
      <c r="AO117" s="15" t="n">
        <v>8</v>
      </c>
      <c r="AP117" s="36" t="n">
        <v>1</v>
      </c>
      <c r="AQ117" s="37" t="n">
        <v>1</v>
      </c>
      <c r="AR117" s="37" t="n">
        <v>1</v>
      </c>
      <c r="AS117" s="37"/>
      <c r="AT117" s="37"/>
      <c r="AU117" s="37"/>
      <c r="AV117" s="34"/>
      <c r="AW117" s="35"/>
      <c r="AY117" s="15" t="n">
        <v>8</v>
      </c>
      <c r="AZ117" s="51" t="n">
        <v>0</v>
      </c>
      <c r="BA117" s="37" t="n">
        <v>1</v>
      </c>
      <c r="BB117" s="37" t="n">
        <v>1</v>
      </c>
      <c r="BC117" s="37" t="n">
        <v>1</v>
      </c>
      <c r="BD117" s="37" t="n">
        <v>1</v>
      </c>
      <c r="BE117" s="37"/>
      <c r="BF117" s="34"/>
      <c r="BG117" s="35"/>
    </row>
    <row r="118" s="46" customFormat="true" ht="48" hidden="false" customHeight="true" outlineLevel="0" collapsed="false">
      <c r="A118" s="39"/>
      <c r="B118" s="40" t="str">
        <f aca="false">B110&amp;B111&amp;B112&amp;B113&amp;B114&amp;B115&amp;B116&amp;B117</f>
        <v>11100111</v>
      </c>
      <c r="C118" s="40" t="str">
        <f aca="false">C110&amp;C111&amp;C112&amp;C113&amp;C114&amp;C115&amp;C116&amp;C117</f>
        <v>11110111</v>
      </c>
      <c r="D118" s="40" t="str">
        <f aca="false">D110&amp;D111&amp;D112&amp;D113&amp;D114&amp;D115&amp;D116&amp;D117</f>
        <v>11110111</v>
      </c>
      <c r="E118" s="40" t="str">
        <f aca="false">E110&amp;E111&amp;E112&amp;E113&amp;E114&amp;E115&amp;E116&amp;E117</f>
        <v>10010111</v>
      </c>
      <c r="F118" s="40" t="str">
        <f aca="false">F110&amp;F111&amp;F112&amp;F113&amp;F114&amp;F115&amp;F116&amp;F117</f>
        <v>10100111</v>
      </c>
      <c r="G118" s="40" t="str">
        <f aca="false">G110&amp;G111&amp;G112&amp;G113&amp;G114&amp;G115&amp;G116&amp;G117</f>
        <v>10111111</v>
      </c>
      <c r="H118" s="40" t="str">
        <f aca="false">H110&amp;H111&amp;H112&amp;H113&amp;H114&amp;H115&amp;H116&amp;H117</f>
        <v>10111111</v>
      </c>
      <c r="I118" s="40" t="str">
        <f aca="false">I110&amp;I111&amp;I112&amp;I113&amp;I114&amp;I115&amp;I116&amp;I117</f>
        <v/>
      </c>
      <c r="J118" s="40" t="str">
        <f aca="false">J110&amp;J111&amp;J112&amp;J113&amp;J114&amp;J115&amp;J116&amp;J117</f>
        <v/>
      </c>
      <c r="K118" s="40"/>
      <c r="L118" s="40" t="str">
        <f aca="false">L110&amp;L111&amp;L112&amp;L113&amp;L114&amp;L115&amp;L116&amp;L117</f>
        <v>11110111</v>
      </c>
      <c r="M118" s="40" t="str">
        <f aca="false">M110&amp;M111&amp;M112&amp;M113&amp;M114&amp;M115&amp;M116&amp;M117</f>
        <v>10010111</v>
      </c>
      <c r="N118" s="40" t="str">
        <f aca="false">N110&amp;N111&amp;N112&amp;N113&amp;N114&amp;N115&amp;N116&amp;N117</f>
        <v>10100111</v>
      </c>
      <c r="O118" s="40" t="str">
        <f aca="false">O110&amp;O111&amp;O112&amp;O113&amp;O114&amp;O115&amp;O116&amp;O117</f>
        <v>10111111</v>
      </c>
      <c r="P118" s="40" t="str">
        <f aca="false">P110&amp;P111&amp;P112&amp;P113&amp;P114&amp;P115&amp;P116&amp;P117</f>
        <v>10111111</v>
      </c>
      <c r="Q118" s="40" t="str">
        <f aca="false">Q110&amp;Q111&amp;Q112&amp;Q113&amp;Q114&amp;Q115&amp;Q116&amp;Q117</f>
        <v/>
      </c>
      <c r="R118" s="40" t="str">
        <f aca="false">R110&amp;R111&amp;R112&amp;R113&amp;R114&amp;R115&amp;R116&amp;R117</f>
        <v/>
      </c>
      <c r="S118" s="40" t="str">
        <f aca="false">S110&amp;S111&amp;S112&amp;S113&amp;S114&amp;S115&amp;S116&amp;S117</f>
        <v/>
      </c>
      <c r="T118" s="40" t="str">
        <f aca="false">T110&amp;T111&amp;T112&amp;T113&amp;T114&amp;T115&amp;T116&amp;T117</f>
        <v/>
      </c>
      <c r="U118" s="40"/>
      <c r="V118" s="40" t="str">
        <f aca="false">V110&amp;V111&amp;V112&amp;V113&amp;V114&amp;V115&amp;V116&amp;V117</f>
        <v>11100111</v>
      </c>
      <c r="W118" s="40" t="str">
        <f aca="false">W110&amp;W111&amp;W112&amp;W113&amp;W114&amp;W115&amp;W116&amp;W117</f>
        <v>11110111</v>
      </c>
      <c r="X118" s="40" t="str">
        <f aca="false">X110&amp;X111&amp;X112&amp;X113&amp;X114&amp;X115&amp;X116&amp;X117</f>
        <v>11110111</v>
      </c>
      <c r="Y118" s="40" t="str">
        <f aca="false">Y110&amp;Y111&amp;Y112&amp;Y113&amp;Y114&amp;Y115&amp;Y116&amp;Y117</f>
        <v>10010111</v>
      </c>
      <c r="Z118" s="40" t="str">
        <f aca="false">Z110&amp;Z111&amp;Z112&amp;Z113&amp;Z114&amp;Z115&amp;Z116&amp;Z117</f>
        <v>00100111</v>
      </c>
      <c r="AA118" s="40" t="str">
        <f aca="false">AA110&amp;AA111&amp;AA112&amp;AA113&amp;AA114&amp;AA115&amp;AA116&amp;AA117</f>
        <v>00111111</v>
      </c>
      <c r="AB118" s="40" t="str">
        <f aca="false">AB110&amp;AB111&amp;AB112&amp;AB113&amp;AB114&amp;AB115&amp;AB116&amp;AB117</f>
        <v>10111111</v>
      </c>
      <c r="AC118" s="40" t="str">
        <f aca="false">AC110&amp;AC111&amp;AC112&amp;AC113&amp;AC114&amp;AC115&amp;AC116&amp;AC117</f>
        <v/>
      </c>
      <c r="AD118" s="40" t="str">
        <f aca="false">AD110&amp;AD111&amp;AD112&amp;AD113&amp;AD114&amp;AD115&amp;AD116&amp;AD117</f>
        <v/>
      </c>
      <c r="AE118" s="40"/>
      <c r="AF118" s="40" t="str">
        <f aca="false">AF110&amp;AF111&amp;AF112&amp;AF113&amp;AF114&amp;AF115&amp;AF116&amp;AF117</f>
        <v>11110011</v>
      </c>
      <c r="AG118" s="40" t="str">
        <f aca="false">AG110&amp;AG111&amp;AG112&amp;AG113&amp;AG114&amp;AG115&amp;AG116&amp;AG117</f>
        <v>11111101</v>
      </c>
      <c r="AH118" s="40" t="str">
        <f aca="false">AH110&amp;AH111&amp;AH112&amp;AH113&amp;AH114&amp;AH115&amp;AH116&amp;AH117</f>
        <v>11111101</v>
      </c>
      <c r="AI118" s="40" t="str">
        <f aca="false">AI110&amp;AI111&amp;AI112&amp;AI113&amp;AI114&amp;AI115&amp;AI116&amp;AI117</f>
        <v>11111101</v>
      </c>
      <c r="AJ118" s="40" t="str">
        <f aca="false">AJ110&amp;AJ111&amp;AJ112&amp;AJ113&amp;AJ114&amp;AJ115&amp;AJ116&amp;AJ117</f>
        <v>10000011</v>
      </c>
      <c r="AK118" s="40" t="str">
        <f aca="false">AK110&amp;AK111&amp;AK112&amp;AK113&amp;AK114&amp;AK115&amp;AK116&amp;AK117</f>
        <v/>
      </c>
      <c r="AL118" s="40" t="str">
        <f aca="false">AL110&amp;AL111&amp;AL112&amp;AL113&amp;AL114&amp;AL115&amp;AL116&amp;AL117</f>
        <v/>
      </c>
      <c r="AM118" s="40" t="str">
        <f aca="false">AM110&amp;AM111&amp;AM112&amp;AM113&amp;AM114&amp;AM115&amp;AM116&amp;AM117</f>
        <v/>
      </c>
      <c r="AN118" s="40" t="str">
        <f aca="false">AN110&amp;AN111&amp;AN112&amp;AN113&amp;AN114&amp;AN115&amp;AN116&amp;AN117</f>
        <v/>
      </c>
      <c r="AO118" s="40"/>
      <c r="AP118" s="40" t="str">
        <f aca="false">AP110&amp;AP111&amp;AP112&amp;AP113&amp;AP114&amp;AP115&amp;AP116&amp;AP117</f>
        <v>11110111</v>
      </c>
      <c r="AQ118" s="40" t="str">
        <f aca="false">AQ110&amp;AQ111&amp;AQ112&amp;AQ113&amp;AQ114&amp;AQ115&amp;AQ116&amp;AQ117</f>
        <v>11110111</v>
      </c>
      <c r="AR118" s="40" t="str">
        <f aca="false">AR110&amp;AR111&amp;AR112&amp;AR113&amp;AR114&amp;AR115&amp;AR116&amp;AR117</f>
        <v>00001111</v>
      </c>
      <c r="AS118" s="40" t="str">
        <f aca="false">AS110&amp;AS111&amp;AS112&amp;AS113&amp;AS114&amp;AS115&amp;AS116&amp;AS117</f>
        <v/>
      </c>
      <c r="AT118" s="40" t="str">
        <f aca="false">AT110&amp;AT111&amp;AT112&amp;AT113&amp;AT114&amp;AT115&amp;AT116&amp;AT117</f>
        <v/>
      </c>
      <c r="AU118" s="40" t="str">
        <f aca="false">AU110&amp;AU111&amp;AU112&amp;AU113&amp;AU114&amp;AU115&amp;AU116&amp;AU117</f>
        <v/>
      </c>
      <c r="AV118" s="40" t="str">
        <f aca="false">AV110&amp;AV111&amp;AV112&amp;AV113&amp;AV114&amp;AV115&amp;AV116&amp;AV117</f>
        <v/>
      </c>
      <c r="AW118" s="40" t="str">
        <f aca="false">AW110&amp;AW111&amp;AW112&amp;AW113&amp;AW114&amp;AW115&amp;AW116&amp;AW117</f>
        <v/>
      </c>
      <c r="AX118" s="40" t="str">
        <f aca="false">AX110&amp;AX111&amp;AX112&amp;AX113&amp;AX114&amp;AX115&amp;AX116&amp;AX117</f>
        <v/>
      </c>
      <c r="AY118" s="40"/>
      <c r="AZ118" s="40" t="str">
        <f aca="false">AZ110&amp;AZ111&amp;AZ112&amp;AZ113&amp;AZ114&amp;AZ115&amp;AZ116&amp;AZ117</f>
        <v>11111000</v>
      </c>
      <c r="BA118" s="40" t="str">
        <f aca="false">BA110&amp;BA111&amp;BA112&amp;BA113&amp;BA114&amp;BA115&amp;BA116&amp;BA117</f>
        <v>11110111</v>
      </c>
      <c r="BB118" s="40" t="str">
        <f aca="false">BB110&amp;BB111&amp;BB112&amp;BB113&amp;BB114&amp;BB115&amp;BB116&amp;BB117</f>
        <v>11100111</v>
      </c>
      <c r="BC118" s="40" t="str">
        <f aca="false">BC110&amp;BC111&amp;BC112&amp;BC113&amp;BC114&amp;BC115&amp;BC116&amp;BC117</f>
        <v>11010111</v>
      </c>
      <c r="BD118" s="40" t="str">
        <f aca="false">BD110&amp;BD111&amp;BD112&amp;BD113&amp;BD114&amp;BD115&amp;BD116&amp;BD117</f>
        <v>11100111</v>
      </c>
      <c r="BE118" s="40" t="str">
        <f aca="false">BE110&amp;BE111&amp;BE112&amp;BE113&amp;BE114&amp;BE115&amp;BE116&amp;BE117</f>
        <v/>
      </c>
      <c r="BF118" s="40" t="str">
        <f aca="false">BF110&amp;BF111&amp;BF112&amp;BF113&amp;BF114&amp;BF115&amp;BF116&amp;BF117</f>
        <v/>
      </c>
      <c r="BG118" s="40" t="str">
        <f aca="false">BG110&amp;BG111&amp;BG112&amp;BG113&amp;BG114&amp;BG115&amp;BG116&amp;BG117</f>
        <v/>
      </c>
    </row>
    <row r="119" s="42" customFormat="true" ht="12" hidden="false" customHeight="true" outlineLevel="0" collapsed="false">
      <c r="A119" s="41"/>
      <c r="B119" s="42" t="str">
        <f aca="false">BIN2HEX(B118,2)</f>
        <v>E7</v>
      </c>
      <c r="C119" s="42" t="str">
        <f aca="false">BIN2HEX(C118,2)</f>
        <v>F7</v>
      </c>
      <c r="D119" s="42" t="str">
        <f aca="false">BIN2HEX(D118,2)</f>
        <v>F7</v>
      </c>
      <c r="E119" s="42" t="str">
        <f aca="false">BIN2HEX(E118,2)</f>
        <v>97</v>
      </c>
      <c r="F119" s="42" t="str">
        <f aca="false">BIN2HEX(F118,2)</f>
        <v>A7</v>
      </c>
      <c r="G119" s="42" t="str">
        <f aca="false">BIN2HEX(G118,2)</f>
        <v>BF</v>
      </c>
      <c r="H119" s="42" t="str">
        <f aca="false">BIN2HEX(H118,2)</f>
        <v>BF</v>
      </c>
      <c r="I119" s="42" t="str">
        <f aca="false">BIN2HEX(I118,2)</f>
        <v>00</v>
      </c>
      <c r="L119" s="42" t="str">
        <f aca="false">BIN2HEX(L118,2)</f>
        <v>F7</v>
      </c>
      <c r="M119" s="42" t="str">
        <f aca="false">BIN2HEX(M118,2)</f>
        <v>97</v>
      </c>
      <c r="N119" s="42" t="str">
        <f aca="false">BIN2HEX(N118,2)</f>
        <v>A7</v>
      </c>
      <c r="O119" s="42" t="str">
        <f aca="false">BIN2HEX(O118,2)</f>
        <v>BF</v>
      </c>
      <c r="P119" s="42" t="str">
        <f aca="false">BIN2HEX(P118,2)</f>
        <v>BF</v>
      </c>
      <c r="Q119" s="42" t="str">
        <f aca="false">BIN2HEX(Q118,2)</f>
        <v>00</v>
      </c>
      <c r="R119" s="42" t="str">
        <f aca="false">BIN2HEX(R118,2)</f>
        <v>00</v>
      </c>
      <c r="S119" s="42" t="str">
        <f aca="false">BIN2HEX(S118,2)</f>
        <v>00</v>
      </c>
      <c r="V119" s="42" t="str">
        <f aca="false">BIN2HEX(V118,2)</f>
        <v>E7</v>
      </c>
      <c r="W119" s="42" t="str">
        <f aca="false">BIN2HEX(W118,2)</f>
        <v>F7</v>
      </c>
      <c r="X119" s="42" t="str">
        <f aca="false">BIN2HEX(X118,2)</f>
        <v>F7</v>
      </c>
      <c r="Y119" s="42" t="str">
        <f aca="false">BIN2HEX(Y118,2)</f>
        <v>97</v>
      </c>
      <c r="Z119" s="42" t="str">
        <f aca="false">BIN2HEX(Z118,2)</f>
        <v>27</v>
      </c>
      <c r="AA119" s="42" t="str">
        <f aca="false">BIN2HEX(AA118,2)</f>
        <v>3F</v>
      </c>
      <c r="AB119" s="42" t="str">
        <f aca="false">BIN2HEX(AB118,2)</f>
        <v>BF</v>
      </c>
      <c r="AC119" s="42" t="str">
        <f aca="false">BIN2HEX(AC118,2)</f>
        <v>00</v>
      </c>
      <c r="AF119" s="42" t="str">
        <f aca="false">BIN2HEX(AF118,2)</f>
        <v>F3</v>
      </c>
      <c r="AG119" s="42" t="str">
        <f aca="false">BIN2HEX(AG118,2)</f>
        <v>FD</v>
      </c>
      <c r="AH119" s="42" t="str">
        <f aca="false">BIN2HEX(AH118,2)</f>
        <v>FD</v>
      </c>
      <c r="AI119" s="42" t="str">
        <f aca="false">BIN2HEX(AI118,2)</f>
        <v>FD</v>
      </c>
      <c r="AJ119" s="42" t="str">
        <f aca="false">BIN2HEX(AJ118,2)</f>
        <v>83</v>
      </c>
      <c r="AK119" s="42" t="str">
        <f aca="false">BIN2HEX(AK118,2)</f>
        <v>00</v>
      </c>
      <c r="AL119" s="42" t="str">
        <f aca="false">BIN2HEX(AL118,2)</f>
        <v>00</v>
      </c>
      <c r="AM119" s="42" t="str">
        <f aca="false">BIN2HEX(AM118,2)</f>
        <v>00</v>
      </c>
      <c r="AP119" s="42" t="str">
        <f aca="false">BIN2HEX(AP118,2)</f>
        <v>F7</v>
      </c>
      <c r="AQ119" s="42" t="str">
        <f aca="false">BIN2HEX(AQ118,2)</f>
        <v>F7</v>
      </c>
      <c r="AR119" s="42" t="str">
        <f aca="false">BIN2HEX(AR118,2)</f>
        <v>0F</v>
      </c>
      <c r="AS119" s="42" t="str">
        <f aca="false">BIN2HEX(AS118,2)</f>
        <v>00</v>
      </c>
      <c r="AT119" s="42" t="str">
        <f aca="false">BIN2HEX(AT118,2)</f>
        <v>00</v>
      </c>
      <c r="AU119" s="42" t="str">
        <f aca="false">BIN2HEX(AU118,2)</f>
        <v>00</v>
      </c>
      <c r="AV119" s="42" t="str">
        <f aca="false">BIN2HEX(AV118,2)</f>
        <v>00</v>
      </c>
      <c r="AW119" s="42" t="str">
        <f aca="false">BIN2HEX(AW118,2)</f>
        <v>00</v>
      </c>
      <c r="AZ119" s="42" t="str">
        <f aca="false">BIN2HEX(AZ118,2)</f>
        <v>F8</v>
      </c>
      <c r="BA119" s="42" t="str">
        <f aca="false">BIN2HEX(BA118,2)</f>
        <v>F7</v>
      </c>
      <c r="BB119" s="42" t="str">
        <f aca="false">BIN2HEX(BB118,2)</f>
        <v>E7</v>
      </c>
      <c r="BC119" s="42" t="str">
        <f aca="false">BIN2HEX(BC118,2)</f>
        <v>D7</v>
      </c>
      <c r="BD119" s="42" t="str">
        <f aca="false">BIN2HEX(BD118,2)</f>
        <v>E7</v>
      </c>
      <c r="BE119" s="42" t="str">
        <f aca="false">BIN2HEX(BE118,2)</f>
        <v>00</v>
      </c>
      <c r="BF119" s="42" t="str">
        <f aca="false">BIN2HEX(BF118,2)</f>
        <v>00</v>
      </c>
      <c r="BG119" s="42" t="str">
        <f aca="false">BIN2HEX(BG118,2)</f>
        <v>00</v>
      </c>
    </row>
    <row r="120" s="44" customFormat="true" ht="12" hidden="false" customHeight="true" outlineLevel="0" collapsed="false">
      <c r="A120" s="43"/>
      <c r="B120" s="44" t="str">
        <f aca="false">"$"&amp;B119&amp;","&amp;"$"&amp;C119&amp;","&amp;"$"&amp;D119&amp;","&amp;"$"&amp;E119&amp;","&amp;"$"&amp;F119&amp;","&amp;"$"&amp;G119&amp;","&amp;"$"&amp;H119&amp;","&amp;"$"&amp;I119&amp;","</f>
        <v>$E7,$F7,$F7,$97,$A7,$BF,$BF,$00,</v>
      </c>
      <c r="L120" s="44" t="str">
        <f aca="false">"$"&amp;L119&amp;","&amp;"$"&amp;M119&amp;","&amp;"$"&amp;N119&amp;","&amp;"$"&amp;O119&amp;","&amp;"$"&amp;P119&amp;","&amp;"$"&amp;Q119&amp;","&amp;"$"&amp;R119&amp;","&amp;"$"&amp;S119&amp;","</f>
        <v>$F7,$97,$A7,$BF,$BF,$00,$00,$00,</v>
      </c>
      <c r="V120" s="44" t="str">
        <f aca="false">"$"&amp;V119&amp;","&amp;"$"&amp;W119&amp;","&amp;"$"&amp;X119&amp;","&amp;"$"&amp;Y119&amp;","&amp;"$"&amp;Z119&amp;","&amp;"$"&amp;AA119&amp;","&amp;"$"&amp;AB119&amp;","&amp;"$"&amp;AC119&amp;","</f>
        <v>$E7,$F7,$F7,$97,$27,$3F,$BF,$00,</v>
      </c>
      <c r="AF120" s="44" t="str">
        <f aca="false">"$"&amp;AF119&amp;","&amp;"$"&amp;AG119&amp;","&amp;"$"&amp;AH119&amp;","&amp;"$"&amp;AI119&amp;","&amp;"$"&amp;AJ119&amp;","&amp;"$"&amp;AK119&amp;","&amp;"$"&amp;AL119&amp;","&amp;"$"&amp;AM119&amp;","</f>
        <v>$F3,$FD,$FD,$FD,$83,$00,$00,$00,</v>
      </c>
      <c r="AP120" s="44" t="str">
        <f aca="false">"$"&amp;AP119&amp;","&amp;"$"&amp;AQ119&amp;","&amp;"$"&amp;AR119&amp;","&amp;"$"&amp;AS119&amp;","&amp;"$"&amp;AT119&amp;","&amp;"$"&amp;AU119&amp;","&amp;"$"&amp;AV119&amp;","&amp;"$"&amp;AW119&amp;","</f>
        <v>$F7,$F7,$0F,$00,$00,$00,$00,$00,</v>
      </c>
      <c r="AZ120" s="44" t="str">
        <f aca="false">"$"&amp;AZ119&amp;","&amp;"$"&amp;BA119&amp;","&amp;"$"&amp;BB119&amp;","&amp;"$"&amp;BC119&amp;","&amp;"$"&amp;BD119&amp;","&amp;"$"&amp;BE119&amp;","&amp;"$"&amp;BF119&amp;","&amp;"$"&amp;BG119&amp;","</f>
        <v>$F8,$F7,$E7,$D7,$E7,$00,$00,$00,</v>
      </c>
    </row>
    <row r="122" s="14" customFormat="true" ht="12" hidden="false" customHeight="true" outlineLevel="0" collapsed="false">
      <c r="B122" s="15" t="n">
        <v>1</v>
      </c>
      <c r="C122" s="15" t="n">
        <v>2</v>
      </c>
      <c r="D122" s="15" t="n">
        <v>3</v>
      </c>
      <c r="E122" s="15" t="n">
        <v>4</v>
      </c>
      <c r="F122" s="15" t="n">
        <v>5</v>
      </c>
      <c r="G122" s="15" t="n">
        <v>6</v>
      </c>
      <c r="H122" s="15" t="n">
        <v>7</v>
      </c>
      <c r="I122" s="15" t="n">
        <v>8</v>
      </c>
      <c r="L122" s="15" t="n">
        <v>1</v>
      </c>
      <c r="M122" s="15" t="n">
        <v>2</v>
      </c>
      <c r="N122" s="15" t="n">
        <v>3</v>
      </c>
      <c r="O122" s="15" t="n">
        <v>4</v>
      </c>
      <c r="P122" s="15" t="n">
        <v>5</v>
      </c>
      <c r="Q122" s="15" t="n">
        <v>6</v>
      </c>
      <c r="R122" s="15" t="n">
        <v>7</v>
      </c>
      <c r="S122" s="15" t="n">
        <v>8</v>
      </c>
      <c r="V122" s="15" t="n">
        <v>1</v>
      </c>
      <c r="W122" s="15" t="n">
        <v>2</v>
      </c>
      <c r="X122" s="15" t="n">
        <v>3</v>
      </c>
      <c r="Y122" s="15" t="n">
        <v>4</v>
      </c>
      <c r="Z122" s="15" t="n">
        <v>5</v>
      </c>
      <c r="AA122" s="15" t="n">
        <v>6</v>
      </c>
      <c r="AB122" s="15" t="n">
        <v>7</v>
      </c>
      <c r="AC122" s="15" t="n">
        <v>8</v>
      </c>
      <c r="AF122" s="15" t="n">
        <v>1</v>
      </c>
      <c r="AG122" s="15" t="n">
        <v>2</v>
      </c>
      <c r="AH122" s="15" t="n">
        <v>3</v>
      </c>
      <c r="AI122" s="15" t="n">
        <v>4</v>
      </c>
      <c r="AJ122" s="15" t="n">
        <v>5</v>
      </c>
      <c r="AK122" s="15" t="n">
        <v>6</v>
      </c>
      <c r="AL122" s="15" t="n">
        <v>7</v>
      </c>
      <c r="AM122" s="15" t="n">
        <v>8</v>
      </c>
      <c r="AP122" s="15" t="n">
        <v>1</v>
      </c>
      <c r="AQ122" s="15" t="n">
        <v>2</v>
      </c>
      <c r="AR122" s="15" t="n">
        <v>3</v>
      </c>
      <c r="AS122" s="15" t="n">
        <v>4</v>
      </c>
      <c r="AT122" s="15" t="n">
        <v>5</v>
      </c>
      <c r="AU122" s="15" t="n">
        <v>6</v>
      </c>
      <c r="AV122" s="15" t="n">
        <v>7</v>
      </c>
      <c r="AW122" s="15" t="n">
        <v>8</v>
      </c>
      <c r="AZ122" s="15" t="n">
        <v>1</v>
      </c>
      <c r="BA122" s="15" t="n">
        <v>2</v>
      </c>
      <c r="BB122" s="15" t="n">
        <v>3</v>
      </c>
      <c r="BC122" s="15" t="n">
        <v>4</v>
      </c>
      <c r="BD122" s="15" t="n">
        <v>5</v>
      </c>
      <c r="BE122" s="15" t="n">
        <v>6</v>
      </c>
      <c r="BF122" s="15" t="n">
        <v>7</v>
      </c>
      <c r="BG122" s="15" t="n">
        <v>8</v>
      </c>
    </row>
    <row r="123" s="14" customFormat="true" ht="12" hidden="false" customHeight="true" outlineLevel="0" collapsed="false">
      <c r="A123" s="15" t="n">
        <v>1</v>
      </c>
      <c r="B123" s="19"/>
      <c r="C123" s="17"/>
      <c r="D123" s="17"/>
      <c r="E123" s="17"/>
      <c r="F123" s="17"/>
      <c r="G123" s="17"/>
      <c r="H123" s="20"/>
      <c r="I123" s="18"/>
      <c r="K123" s="15" t="n">
        <v>1</v>
      </c>
      <c r="L123" s="19" t="n">
        <v>1</v>
      </c>
      <c r="M123" s="17" t="n">
        <v>1</v>
      </c>
      <c r="N123" s="17" t="n">
        <v>1</v>
      </c>
      <c r="O123" s="17" t="n">
        <v>1</v>
      </c>
      <c r="P123" s="17" t="n">
        <v>1</v>
      </c>
      <c r="Q123" s="20"/>
      <c r="R123" s="20"/>
      <c r="S123" s="18"/>
      <c r="U123" s="15" t="n">
        <v>1</v>
      </c>
      <c r="V123" s="19" t="n">
        <v>1</v>
      </c>
      <c r="W123" s="17" t="n">
        <v>1</v>
      </c>
      <c r="X123" s="17" t="n">
        <v>1</v>
      </c>
      <c r="Y123" s="17"/>
      <c r="Z123" s="17"/>
      <c r="AA123" s="17"/>
      <c r="AB123" s="20"/>
      <c r="AC123" s="18"/>
      <c r="AE123" s="15" t="n">
        <v>1</v>
      </c>
      <c r="AF123" s="19" t="n">
        <v>1</v>
      </c>
      <c r="AG123" s="17" t="n">
        <v>1</v>
      </c>
      <c r="AH123" s="17" t="n">
        <v>1</v>
      </c>
      <c r="AI123" s="17"/>
      <c r="AJ123" s="17"/>
      <c r="AK123" s="17"/>
      <c r="AL123" s="20"/>
      <c r="AM123" s="18"/>
      <c r="AO123" s="15" t="n">
        <v>1</v>
      </c>
      <c r="AP123" s="19" t="n">
        <v>1</v>
      </c>
      <c r="AQ123" s="17" t="n">
        <v>1</v>
      </c>
      <c r="AR123" s="17" t="n">
        <v>1</v>
      </c>
      <c r="AS123" s="17"/>
      <c r="AT123" s="17"/>
      <c r="AU123" s="20"/>
      <c r="AV123" s="20"/>
      <c r="AW123" s="18"/>
      <c r="AY123" s="15" t="n">
        <v>1</v>
      </c>
      <c r="AZ123" s="52" t="n">
        <v>1</v>
      </c>
      <c r="BA123" s="20" t="n">
        <v>1</v>
      </c>
      <c r="BB123" s="20" t="n">
        <v>1</v>
      </c>
      <c r="BC123" s="20" t="n">
        <v>1</v>
      </c>
      <c r="BD123" s="20" t="n">
        <v>1</v>
      </c>
      <c r="BE123" s="20"/>
      <c r="BF123" s="20"/>
      <c r="BG123" s="18"/>
    </row>
    <row r="124" s="14" customFormat="true" ht="12" hidden="false" customHeight="true" outlineLevel="0" collapsed="false">
      <c r="A124" s="15" t="n">
        <v>2</v>
      </c>
      <c r="B124" s="24"/>
      <c r="C124" s="22"/>
      <c r="D124" s="22"/>
      <c r="E124" s="22"/>
      <c r="F124" s="22"/>
      <c r="G124" s="22"/>
      <c r="H124" s="25"/>
      <c r="I124" s="23"/>
      <c r="K124" s="15" t="n">
        <v>2</v>
      </c>
      <c r="L124" s="24" t="n">
        <v>1</v>
      </c>
      <c r="M124" s="22" t="n">
        <v>1</v>
      </c>
      <c r="N124" s="22" t="n">
        <v>1</v>
      </c>
      <c r="O124" s="22" t="n">
        <v>1</v>
      </c>
      <c r="P124" s="22" t="n">
        <v>1</v>
      </c>
      <c r="Q124" s="25"/>
      <c r="R124" s="25"/>
      <c r="S124" s="23"/>
      <c r="U124" s="15" t="n">
        <v>2</v>
      </c>
      <c r="V124" s="24" t="n">
        <v>1</v>
      </c>
      <c r="W124" s="26" t="n">
        <v>0</v>
      </c>
      <c r="X124" s="22" t="n">
        <v>1</v>
      </c>
      <c r="Y124" s="22"/>
      <c r="Z124" s="22"/>
      <c r="AA124" s="22"/>
      <c r="AB124" s="25"/>
      <c r="AC124" s="23"/>
      <c r="AE124" s="15" t="n">
        <v>2</v>
      </c>
      <c r="AF124" s="24" t="n">
        <v>1</v>
      </c>
      <c r="AG124" s="22" t="n">
        <v>1</v>
      </c>
      <c r="AH124" s="22" t="n">
        <v>1</v>
      </c>
      <c r="AI124" s="22"/>
      <c r="AJ124" s="22"/>
      <c r="AK124" s="22"/>
      <c r="AL124" s="25"/>
      <c r="AM124" s="23"/>
      <c r="AO124" s="15" t="n">
        <v>2</v>
      </c>
      <c r="AP124" s="24" t="n">
        <v>1</v>
      </c>
      <c r="AQ124" s="22" t="n">
        <v>1</v>
      </c>
      <c r="AR124" s="22" t="n">
        <v>1</v>
      </c>
      <c r="AS124" s="22"/>
      <c r="AT124" s="22"/>
      <c r="AU124" s="25"/>
      <c r="AV124" s="25"/>
      <c r="AW124" s="23"/>
      <c r="AY124" s="15" t="n">
        <v>2</v>
      </c>
      <c r="AZ124" s="53" t="n">
        <v>1</v>
      </c>
      <c r="BA124" s="25" t="n">
        <v>1</v>
      </c>
      <c r="BB124" s="25" t="n">
        <v>1</v>
      </c>
      <c r="BC124" s="25" t="n">
        <v>1</v>
      </c>
      <c r="BD124" s="25" t="n">
        <v>1</v>
      </c>
      <c r="BE124" s="25"/>
      <c r="BF124" s="25"/>
      <c r="BG124" s="23"/>
    </row>
    <row r="125" s="14" customFormat="true" ht="12" hidden="false" customHeight="true" outlineLevel="0" collapsed="false">
      <c r="A125" s="15" t="n">
        <v>3</v>
      </c>
      <c r="B125" s="24"/>
      <c r="C125" s="22"/>
      <c r="D125" s="22"/>
      <c r="E125" s="22"/>
      <c r="F125" s="22"/>
      <c r="G125" s="22"/>
      <c r="H125" s="25"/>
      <c r="I125" s="23"/>
      <c r="K125" s="15" t="n">
        <v>3</v>
      </c>
      <c r="L125" s="24" t="n">
        <v>1</v>
      </c>
      <c r="M125" s="22" t="n">
        <v>1</v>
      </c>
      <c r="N125" s="22" t="n">
        <v>1</v>
      </c>
      <c r="O125" s="22" t="n">
        <v>1</v>
      </c>
      <c r="P125" s="22" t="n">
        <v>1</v>
      </c>
      <c r="Q125" s="25"/>
      <c r="R125" s="25"/>
      <c r="S125" s="23"/>
      <c r="U125" s="15" t="n">
        <v>3</v>
      </c>
      <c r="V125" s="24" t="n">
        <v>1</v>
      </c>
      <c r="W125" s="22" t="n">
        <v>1</v>
      </c>
      <c r="X125" s="22" t="n">
        <v>1</v>
      </c>
      <c r="Y125" s="22"/>
      <c r="Z125" s="22"/>
      <c r="AA125" s="22"/>
      <c r="AB125" s="25"/>
      <c r="AC125" s="23"/>
      <c r="AE125" s="15" t="n">
        <v>3</v>
      </c>
      <c r="AF125" s="24" t="n">
        <v>1</v>
      </c>
      <c r="AG125" s="26" t="n">
        <v>0</v>
      </c>
      <c r="AH125" s="22" t="n">
        <v>1</v>
      </c>
      <c r="AI125" s="22"/>
      <c r="AJ125" s="22"/>
      <c r="AK125" s="22"/>
      <c r="AL125" s="25"/>
      <c r="AM125" s="23"/>
      <c r="AO125" s="15" t="n">
        <v>3</v>
      </c>
      <c r="AP125" s="24" t="n">
        <v>1</v>
      </c>
      <c r="AQ125" s="22" t="n">
        <v>1</v>
      </c>
      <c r="AR125" s="22" t="n">
        <v>1</v>
      </c>
      <c r="AS125" s="22"/>
      <c r="AT125" s="22"/>
      <c r="AU125" s="25"/>
      <c r="AV125" s="25"/>
      <c r="AW125" s="23"/>
      <c r="AY125" s="15" t="n">
        <v>3</v>
      </c>
      <c r="AZ125" s="53" t="n">
        <v>1</v>
      </c>
      <c r="BA125" s="25" t="n">
        <v>1</v>
      </c>
      <c r="BB125" s="25" t="n">
        <v>1</v>
      </c>
      <c r="BC125" s="25" t="n">
        <v>1</v>
      </c>
      <c r="BD125" s="25" t="n">
        <v>1</v>
      </c>
      <c r="BE125" s="25"/>
      <c r="BF125" s="25"/>
      <c r="BG125" s="23"/>
    </row>
    <row r="126" s="14" customFormat="true" ht="12" hidden="false" customHeight="true" outlineLevel="0" collapsed="false">
      <c r="A126" s="15" t="n">
        <v>4</v>
      </c>
      <c r="B126" s="32"/>
      <c r="C126" s="28"/>
      <c r="D126" s="30" t="n">
        <v>0</v>
      </c>
      <c r="E126" s="28"/>
      <c r="F126" s="28"/>
      <c r="G126" s="28"/>
      <c r="H126" s="31"/>
      <c r="I126" s="29"/>
      <c r="K126" s="15" t="n">
        <v>4</v>
      </c>
      <c r="L126" s="32" t="n">
        <v>1</v>
      </c>
      <c r="M126" s="28" t="n">
        <v>1</v>
      </c>
      <c r="N126" s="30" t="n">
        <v>0</v>
      </c>
      <c r="O126" s="28" t="n">
        <v>1</v>
      </c>
      <c r="P126" s="28" t="n">
        <v>1</v>
      </c>
      <c r="Q126" s="31"/>
      <c r="R126" s="31"/>
      <c r="S126" s="29"/>
      <c r="U126" s="15" t="n">
        <v>4</v>
      </c>
      <c r="V126" s="32" t="n">
        <v>1</v>
      </c>
      <c r="W126" s="28" t="n">
        <v>1</v>
      </c>
      <c r="X126" s="30" t="n">
        <v>0</v>
      </c>
      <c r="Y126" s="28"/>
      <c r="Z126" s="28"/>
      <c r="AA126" s="28"/>
      <c r="AB126" s="31"/>
      <c r="AC126" s="29"/>
      <c r="AE126" s="15" t="n">
        <v>4</v>
      </c>
      <c r="AF126" s="27" t="n">
        <v>0</v>
      </c>
      <c r="AG126" s="28" t="n">
        <v>1</v>
      </c>
      <c r="AH126" s="30" t="n">
        <v>0</v>
      </c>
      <c r="AI126" s="28"/>
      <c r="AJ126" s="28"/>
      <c r="AK126" s="28"/>
      <c r="AL126" s="31"/>
      <c r="AM126" s="29"/>
      <c r="AO126" s="15" t="n">
        <v>4</v>
      </c>
      <c r="AP126" s="32" t="n">
        <v>1</v>
      </c>
      <c r="AQ126" s="30" t="n">
        <v>0</v>
      </c>
      <c r="AR126" s="28" t="n">
        <v>1</v>
      </c>
      <c r="AS126" s="28"/>
      <c r="AT126" s="28"/>
      <c r="AU126" s="31"/>
      <c r="AV126" s="31"/>
      <c r="AW126" s="29"/>
      <c r="AY126" s="15" t="n">
        <v>4</v>
      </c>
      <c r="AZ126" s="54" t="n">
        <v>1</v>
      </c>
      <c r="BA126" s="31" t="n">
        <v>1</v>
      </c>
      <c r="BB126" s="30" t="n">
        <v>0</v>
      </c>
      <c r="BC126" s="31" t="n">
        <v>1</v>
      </c>
      <c r="BD126" s="31" t="n">
        <v>1</v>
      </c>
      <c r="BE126" s="31"/>
      <c r="BF126" s="31"/>
      <c r="BG126" s="29"/>
    </row>
    <row r="127" s="14" customFormat="true" ht="12" hidden="false" customHeight="true" outlineLevel="0" collapsed="false">
      <c r="A127" s="15" t="n">
        <v>5</v>
      </c>
      <c r="B127" s="21" t="n">
        <v>0</v>
      </c>
      <c r="C127" s="26" t="n">
        <v>0</v>
      </c>
      <c r="D127" s="22"/>
      <c r="E127" s="26" t="n">
        <v>0</v>
      </c>
      <c r="F127" s="22"/>
      <c r="G127" s="22"/>
      <c r="H127" s="25"/>
      <c r="I127" s="23"/>
      <c r="K127" s="15" t="n">
        <v>5</v>
      </c>
      <c r="L127" s="21" t="n">
        <v>0</v>
      </c>
      <c r="M127" s="22" t="n">
        <v>1</v>
      </c>
      <c r="N127" s="22" t="n">
        <v>1</v>
      </c>
      <c r="O127" s="22" t="n">
        <v>1</v>
      </c>
      <c r="P127" s="26" t="n">
        <v>0</v>
      </c>
      <c r="Q127" s="25"/>
      <c r="R127" s="25"/>
      <c r="S127" s="23"/>
      <c r="U127" s="15" t="n">
        <v>5</v>
      </c>
      <c r="V127" s="21" t="n">
        <v>0</v>
      </c>
      <c r="W127" s="26" t="n">
        <v>0</v>
      </c>
      <c r="X127" s="26" t="n">
        <v>0</v>
      </c>
      <c r="Y127" s="22"/>
      <c r="Z127" s="22"/>
      <c r="AA127" s="22"/>
      <c r="AB127" s="25"/>
      <c r="AC127" s="23"/>
      <c r="AE127" s="15" t="n">
        <v>5</v>
      </c>
      <c r="AF127" s="21" t="n">
        <v>0</v>
      </c>
      <c r="AG127" s="26" t="n">
        <v>0</v>
      </c>
      <c r="AH127" s="26" t="n">
        <v>0</v>
      </c>
      <c r="AI127" s="22"/>
      <c r="AJ127" s="22"/>
      <c r="AK127" s="22"/>
      <c r="AL127" s="25"/>
      <c r="AM127" s="23"/>
      <c r="AO127" s="15" t="n">
        <v>5</v>
      </c>
      <c r="AP127" s="21" t="n">
        <v>0</v>
      </c>
      <c r="AQ127" s="22" t="n">
        <v>1</v>
      </c>
      <c r="AR127" s="26" t="n">
        <v>0</v>
      </c>
      <c r="AS127" s="22"/>
      <c r="AT127" s="22"/>
      <c r="AU127" s="25"/>
      <c r="AV127" s="25"/>
      <c r="AW127" s="23"/>
      <c r="AY127" s="15" t="n">
        <v>5</v>
      </c>
      <c r="AZ127" s="21" t="n">
        <v>0</v>
      </c>
      <c r="BA127" s="26" t="n">
        <v>0</v>
      </c>
      <c r="BB127" s="26" t="n">
        <v>0</v>
      </c>
      <c r="BC127" s="25" t="n">
        <v>1</v>
      </c>
      <c r="BD127" s="26" t="n">
        <v>0</v>
      </c>
      <c r="BE127" s="22"/>
      <c r="BF127" s="25"/>
      <c r="BG127" s="23"/>
    </row>
    <row r="128" s="14" customFormat="true" ht="12" hidden="false" customHeight="true" outlineLevel="0" collapsed="false">
      <c r="A128" s="15" t="n">
        <v>6</v>
      </c>
      <c r="B128" s="24"/>
      <c r="C128" s="22"/>
      <c r="D128" s="26" t="n">
        <v>0</v>
      </c>
      <c r="E128" s="22"/>
      <c r="F128" s="22"/>
      <c r="G128" s="22"/>
      <c r="H128" s="25"/>
      <c r="I128" s="23"/>
      <c r="K128" s="15" t="n">
        <v>6</v>
      </c>
      <c r="L128" s="21" t="n">
        <v>0</v>
      </c>
      <c r="M128" s="22" t="n">
        <v>1</v>
      </c>
      <c r="N128" s="22" t="n">
        <v>1</v>
      </c>
      <c r="O128" s="22" t="n">
        <v>1</v>
      </c>
      <c r="P128" s="26" t="n">
        <v>0</v>
      </c>
      <c r="Q128" s="25"/>
      <c r="R128" s="25"/>
      <c r="S128" s="23"/>
      <c r="U128" s="15" t="n">
        <v>6</v>
      </c>
      <c r="V128" s="24" t="n">
        <v>1</v>
      </c>
      <c r="W128" s="22" t="n">
        <v>1</v>
      </c>
      <c r="X128" s="22" t="n">
        <v>1</v>
      </c>
      <c r="Y128" s="22"/>
      <c r="Z128" s="22"/>
      <c r="AA128" s="22"/>
      <c r="AB128" s="25"/>
      <c r="AC128" s="23"/>
      <c r="AE128" s="15" t="n">
        <v>6</v>
      </c>
      <c r="AF128" s="24" t="n">
        <v>1</v>
      </c>
      <c r="AG128" s="22" t="n">
        <v>1</v>
      </c>
      <c r="AH128" s="26" t="n">
        <v>0</v>
      </c>
      <c r="AI128" s="22"/>
      <c r="AJ128" s="22"/>
      <c r="AK128" s="22"/>
      <c r="AL128" s="25"/>
      <c r="AM128" s="23"/>
      <c r="AO128" s="15" t="n">
        <v>6</v>
      </c>
      <c r="AP128" s="21" t="n">
        <v>0</v>
      </c>
      <c r="AQ128" s="26" t="n">
        <v>0</v>
      </c>
      <c r="AR128" s="26" t="n">
        <v>0</v>
      </c>
      <c r="AS128" s="22"/>
      <c r="AT128" s="22"/>
      <c r="AU128" s="25"/>
      <c r="AV128" s="25"/>
      <c r="AW128" s="23"/>
      <c r="AY128" s="15" t="n">
        <v>6</v>
      </c>
      <c r="AZ128" s="53" t="n">
        <v>1</v>
      </c>
      <c r="BA128" s="25" t="n">
        <v>1</v>
      </c>
      <c r="BB128" s="26" t="n">
        <v>0</v>
      </c>
      <c r="BC128" s="26" t="n">
        <v>0</v>
      </c>
      <c r="BD128" s="25" t="n">
        <v>1</v>
      </c>
      <c r="BE128" s="25"/>
      <c r="BF128" s="25"/>
      <c r="BG128" s="23"/>
    </row>
    <row r="129" s="14" customFormat="true" ht="12" hidden="false" customHeight="true" outlineLevel="0" collapsed="false">
      <c r="A129" s="15" t="n">
        <v>7</v>
      </c>
      <c r="B129" s="24"/>
      <c r="C129" s="22"/>
      <c r="D129" s="22"/>
      <c r="E129" s="22"/>
      <c r="F129" s="22"/>
      <c r="G129" s="22"/>
      <c r="H129" s="25"/>
      <c r="I129" s="23"/>
      <c r="K129" s="15" t="n">
        <v>7</v>
      </c>
      <c r="L129" s="24" t="n">
        <v>1</v>
      </c>
      <c r="M129" s="26" t="n">
        <v>0</v>
      </c>
      <c r="N129" s="26" t="n">
        <v>0</v>
      </c>
      <c r="O129" s="26" t="n">
        <v>0</v>
      </c>
      <c r="P129" s="22" t="n">
        <v>1</v>
      </c>
      <c r="Q129" s="25"/>
      <c r="R129" s="25"/>
      <c r="S129" s="23"/>
      <c r="U129" s="15" t="n">
        <v>7</v>
      </c>
      <c r="V129" s="24" t="n">
        <v>1</v>
      </c>
      <c r="W129" s="22" t="n">
        <v>1</v>
      </c>
      <c r="X129" s="22" t="n">
        <v>1</v>
      </c>
      <c r="Y129" s="22"/>
      <c r="Z129" s="22"/>
      <c r="AA129" s="22"/>
      <c r="AB129" s="25"/>
      <c r="AC129" s="23"/>
      <c r="AE129" s="15" t="n">
        <v>7</v>
      </c>
      <c r="AF129" s="21" t="n">
        <v>0</v>
      </c>
      <c r="AG129" s="26" t="n">
        <v>0</v>
      </c>
      <c r="AH129" s="22" t="n">
        <v>1</v>
      </c>
      <c r="AI129" s="22"/>
      <c r="AJ129" s="22"/>
      <c r="AK129" s="22"/>
      <c r="AL129" s="25"/>
      <c r="AM129" s="23"/>
      <c r="AO129" s="15" t="n">
        <v>7</v>
      </c>
      <c r="AP129" s="24" t="n">
        <v>1</v>
      </c>
      <c r="AQ129" s="22" t="n">
        <v>1</v>
      </c>
      <c r="AR129" s="22" t="n">
        <v>1</v>
      </c>
      <c r="AS129" s="22"/>
      <c r="AT129" s="22"/>
      <c r="AU129" s="25"/>
      <c r="AV129" s="25"/>
      <c r="AW129" s="23"/>
      <c r="AY129" s="15" t="n">
        <v>7</v>
      </c>
      <c r="AZ129" s="53" t="n">
        <v>1</v>
      </c>
      <c r="BA129" s="25" t="n">
        <v>1</v>
      </c>
      <c r="BB129" s="26" t="n">
        <v>0</v>
      </c>
      <c r="BC129" s="25" t="n">
        <v>1</v>
      </c>
      <c r="BD129" s="25" t="n">
        <v>1</v>
      </c>
      <c r="BE129" s="25"/>
      <c r="BF129" s="25"/>
      <c r="BG129" s="23"/>
    </row>
    <row r="130" s="14" customFormat="true" ht="12" hidden="false" customHeight="true" outlineLevel="0" collapsed="false">
      <c r="A130" s="15" t="n">
        <v>8</v>
      </c>
      <c r="B130" s="36"/>
      <c r="C130" s="37"/>
      <c r="D130" s="37"/>
      <c r="E130" s="37"/>
      <c r="F130" s="37"/>
      <c r="G130" s="37"/>
      <c r="H130" s="34"/>
      <c r="I130" s="35"/>
      <c r="K130" s="15" t="n">
        <v>8</v>
      </c>
      <c r="L130" s="36" t="n">
        <v>1</v>
      </c>
      <c r="M130" s="37" t="n">
        <v>1</v>
      </c>
      <c r="N130" s="37" t="n">
        <v>1</v>
      </c>
      <c r="O130" s="37" t="n">
        <v>1</v>
      </c>
      <c r="P130" s="37" t="n">
        <v>1</v>
      </c>
      <c r="Q130" s="34"/>
      <c r="R130" s="34"/>
      <c r="S130" s="35"/>
      <c r="U130" s="15" t="n">
        <v>8</v>
      </c>
      <c r="V130" s="36" t="n">
        <v>1</v>
      </c>
      <c r="W130" s="37" t="n">
        <v>1</v>
      </c>
      <c r="X130" s="37" t="n">
        <v>1</v>
      </c>
      <c r="Y130" s="37"/>
      <c r="Z130" s="37"/>
      <c r="AA130" s="37"/>
      <c r="AB130" s="34"/>
      <c r="AC130" s="35"/>
      <c r="AE130" s="15" t="n">
        <v>8</v>
      </c>
      <c r="AF130" s="36" t="n">
        <v>1</v>
      </c>
      <c r="AG130" s="37" t="n">
        <v>1</v>
      </c>
      <c r="AH130" s="37" t="n">
        <v>1</v>
      </c>
      <c r="AI130" s="37"/>
      <c r="AJ130" s="37"/>
      <c r="AK130" s="37"/>
      <c r="AL130" s="34"/>
      <c r="AM130" s="35"/>
      <c r="AO130" s="15" t="n">
        <v>8</v>
      </c>
      <c r="AP130" s="33" t="n">
        <v>1</v>
      </c>
      <c r="AQ130" s="34" t="n">
        <v>1</v>
      </c>
      <c r="AR130" s="34" t="n">
        <v>1</v>
      </c>
      <c r="AS130" s="34"/>
      <c r="AT130" s="34"/>
      <c r="AU130" s="34"/>
      <c r="AV130" s="34"/>
      <c r="AW130" s="35"/>
      <c r="AY130" s="15" t="n">
        <v>8</v>
      </c>
      <c r="AZ130" s="33" t="n">
        <v>1</v>
      </c>
      <c r="BA130" s="34" t="n">
        <v>1</v>
      </c>
      <c r="BB130" s="34" t="n">
        <v>1</v>
      </c>
      <c r="BC130" s="34" t="n">
        <v>1</v>
      </c>
      <c r="BD130" s="34" t="n">
        <v>1</v>
      </c>
      <c r="BE130" s="34"/>
      <c r="BF130" s="34"/>
      <c r="BG130" s="35"/>
    </row>
    <row r="131" s="46" customFormat="true" ht="48" hidden="false" customHeight="true" outlineLevel="0" collapsed="false">
      <c r="A131" s="39"/>
      <c r="B131" s="40" t="str">
        <f aca="false">B123&amp;B124&amp;B125&amp;B126&amp;B127&amp;B128&amp;B129&amp;B130</f>
        <v>0</v>
      </c>
      <c r="C131" s="40" t="str">
        <f aca="false">C123&amp;C124&amp;C125&amp;C126&amp;C127&amp;C128&amp;C129&amp;C130</f>
        <v>0</v>
      </c>
      <c r="D131" s="40" t="str">
        <f aca="false">D123&amp;D124&amp;D125&amp;D126&amp;D127&amp;D128&amp;D129&amp;D130</f>
        <v>00</v>
      </c>
      <c r="E131" s="40" t="str">
        <f aca="false">E123&amp;E124&amp;E125&amp;E126&amp;E127&amp;E128&amp;E129&amp;E130</f>
        <v>0</v>
      </c>
      <c r="F131" s="40" t="str">
        <f aca="false">F123&amp;F124&amp;F125&amp;F126&amp;F127&amp;F128&amp;F129&amp;F130</f>
        <v/>
      </c>
      <c r="G131" s="40" t="str">
        <f aca="false">G123&amp;G124&amp;G125&amp;G126&amp;G127&amp;G128&amp;G129&amp;G130</f>
        <v/>
      </c>
      <c r="H131" s="40" t="str">
        <f aca="false">H123&amp;H124&amp;H125&amp;H126&amp;H127&amp;H128&amp;H129&amp;H130</f>
        <v/>
      </c>
      <c r="I131" s="40" t="str">
        <f aca="false">I123&amp;I124&amp;I125&amp;I126&amp;I127&amp;I128&amp;I129&amp;I130</f>
        <v/>
      </c>
      <c r="J131" s="40" t="str">
        <f aca="false">J123&amp;J124&amp;J125&amp;J126&amp;J127&amp;J128&amp;J129&amp;J130</f>
        <v/>
      </c>
      <c r="K131" s="40"/>
      <c r="L131" s="40" t="str">
        <f aca="false">L123&amp;L124&amp;L125&amp;L126&amp;L127&amp;L128&amp;L129&amp;L130</f>
        <v>11110011</v>
      </c>
      <c r="M131" s="40" t="str">
        <f aca="false">M123&amp;M124&amp;M125&amp;M126&amp;M127&amp;M128&amp;M129&amp;M130</f>
        <v>11111101</v>
      </c>
      <c r="N131" s="40" t="str">
        <f aca="false">N123&amp;N124&amp;N125&amp;N126&amp;N127&amp;N128&amp;N129&amp;N130</f>
        <v>11101101</v>
      </c>
      <c r="O131" s="40" t="str">
        <f aca="false">O123&amp;O124&amp;O125&amp;O126&amp;O127&amp;O128&amp;O129&amp;O130</f>
        <v>11111101</v>
      </c>
      <c r="P131" s="40" t="str">
        <f aca="false">P123&amp;P124&amp;P125&amp;P126&amp;P127&amp;P128&amp;P129&amp;P130</f>
        <v>11110011</v>
      </c>
      <c r="Q131" s="40" t="str">
        <f aca="false">Q123&amp;Q124&amp;Q125&amp;Q126&amp;Q127&amp;Q128&amp;Q129&amp;Q130</f>
        <v/>
      </c>
      <c r="R131" s="40" t="str">
        <f aca="false">R123&amp;R124&amp;R125&amp;R126&amp;R127&amp;R128&amp;R129&amp;R130</f>
        <v/>
      </c>
      <c r="S131" s="40" t="str">
        <f aca="false">S123&amp;S124&amp;S125&amp;S126&amp;S127&amp;S128&amp;S129&amp;S130</f>
        <v/>
      </c>
      <c r="T131" s="40" t="str">
        <f aca="false">T123&amp;T124&amp;T125&amp;T126&amp;T127&amp;T128&amp;T129&amp;T130</f>
        <v/>
      </c>
      <c r="U131" s="40"/>
      <c r="V131" s="40" t="str">
        <f aca="false">V123&amp;V124&amp;V125&amp;V126&amp;V127&amp;V128&amp;V129&amp;V130</f>
        <v>11110111</v>
      </c>
      <c r="W131" s="40" t="str">
        <f aca="false">W123&amp;W124&amp;W125&amp;W126&amp;W127&amp;W128&amp;W129&amp;W130</f>
        <v>10110111</v>
      </c>
      <c r="X131" s="40" t="str">
        <f aca="false">X123&amp;X124&amp;X125&amp;X126&amp;X127&amp;X128&amp;X129&amp;X130</f>
        <v>11100111</v>
      </c>
      <c r="Y131" s="40" t="str">
        <f aca="false">Y123&amp;Y124&amp;Y125&amp;Y126&amp;Y127&amp;Y128&amp;Y129&amp;Y130</f>
        <v/>
      </c>
      <c r="Z131" s="40" t="str">
        <f aca="false">Z123&amp;Z124&amp;Z125&amp;Z126&amp;Z127&amp;Z128&amp;Z129&amp;Z130</f>
        <v/>
      </c>
      <c r="AA131" s="40" t="str">
        <f aca="false">AA123&amp;AA124&amp;AA125&amp;AA126&amp;AA127&amp;AA128&amp;AA129&amp;AA130</f>
        <v/>
      </c>
      <c r="AB131" s="40" t="str">
        <f aca="false">AB123&amp;AB124&amp;AB125&amp;AB126&amp;AB127&amp;AB128&amp;AB129&amp;AB130</f>
        <v/>
      </c>
      <c r="AC131" s="40" t="str">
        <f aca="false">AC123&amp;AC124&amp;AC125&amp;AC126&amp;AC127&amp;AC128&amp;AC129&amp;AC130</f>
        <v/>
      </c>
      <c r="AD131" s="40" t="str">
        <f aca="false">AD123&amp;AD124&amp;AD125&amp;AD126&amp;AD127&amp;AD128&amp;AD129&amp;AD130</f>
        <v/>
      </c>
      <c r="AE131" s="40"/>
      <c r="AF131" s="40" t="str">
        <f aca="false">AF123&amp;AF124&amp;AF125&amp;AF126&amp;AF127&amp;AF128&amp;AF129&amp;AF130</f>
        <v>11100101</v>
      </c>
      <c r="AG131" s="40" t="str">
        <f aca="false">AG123&amp;AG124&amp;AG125&amp;AG126&amp;AG127&amp;AG128&amp;AG129&amp;AG130</f>
        <v>11010101</v>
      </c>
      <c r="AH131" s="40" t="str">
        <f aca="false">AH123&amp;AH124&amp;AH125&amp;AH126&amp;AH127&amp;AH128&amp;AH129&amp;AH130</f>
        <v>11100011</v>
      </c>
      <c r="AI131" s="40" t="str">
        <f aca="false">AI123&amp;AI124&amp;AI125&amp;AI126&amp;AI127&amp;AI128&amp;AI129&amp;AI130</f>
        <v/>
      </c>
      <c r="AJ131" s="40" t="str">
        <f aca="false">AJ123&amp;AJ124&amp;AJ125&amp;AJ126&amp;AJ127&amp;AJ128&amp;AJ129&amp;AJ130</f>
        <v/>
      </c>
      <c r="AK131" s="40" t="str">
        <f aca="false">AK123&amp;AK124&amp;AK125&amp;AK126&amp;AK127&amp;AK128&amp;AK129&amp;AK130</f>
        <v/>
      </c>
      <c r="AL131" s="40" t="str">
        <f aca="false">AL123&amp;AL124&amp;AL125&amp;AL126&amp;AL127&amp;AL128&amp;AL129&amp;AL130</f>
        <v/>
      </c>
      <c r="AM131" s="40" t="str">
        <f aca="false">AM123&amp;AM124&amp;AM125&amp;AM126&amp;AM127&amp;AM128&amp;AM129&amp;AM130</f>
        <v/>
      </c>
      <c r="AN131" s="40" t="str">
        <f aca="false">AN123&amp;AN124&amp;AN125&amp;AN126&amp;AN127&amp;AN128&amp;AN129&amp;AN130</f>
        <v/>
      </c>
      <c r="AO131" s="40"/>
      <c r="AP131" s="40" t="str">
        <f aca="false">AP123&amp;AP124&amp;AP125&amp;AP126&amp;AP127&amp;AP128&amp;AP129&amp;AP130</f>
        <v>11110011</v>
      </c>
      <c r="AQ131" s="40" t="str">
        <f aca="false">AQ123&amp;AQ124&amp;AQ125&amp;AQ126&amp;AQ127&amp;AQ128&amp;AQ129&amp;AQ130</f>
        <v>11101011</v>
      </c>
      <c r="AR131" s="40" t="str">
        <f aca="false">AR123&amp;AR124&amp;AR125&amp;AR126&amp;AR127&amp;AR128&amp;AR129&amp;AR130</f>
        <v>11110011</v>
      </c>
      <c r="AS131" s="40" t="str">
        <f aca="false">AS123&amp;AS124&amp;AS125&amp;AS126&amp;AS127&amp;AS128&amp;AS129&amp;AS130</f>
        <v/>
      </c>
      <c r="AT131" s="40" t="str">
        <f aca="false">AT123&amp;AT124&amp;AT125&amp;AT126&amp;AT127&amp;AT128&amp;AT129&amp;AT130</f>
        <v/>
      </c>
      <c r="AU131" s="40" t="str">
        <f aca="false">AU123&amp;AU124&amp;AU125&amp;AU126&amp;AU127&amp;AU128&amp;AU129&amp;AU130</f>
        <v/>
      </c>
      <c r="AV131" s="40" t="str">
        <f aca="false">AV123&amp;AV124&amp;AV125&amp;AV126&amp;AV127&amp;AV128&amp;AV129&amp;AV130</f>
        <v/>
      </c>
      <c r="AW131" s="40" t="str">
        <f aca="false">AW123&amp;AW124&amp;AW125&amp;AW126&amp;AW127&amp;AW128&amp;AW129&amp;AW130</f>
        <v/>
      </c>
      <c r="AX131" s="40" t="str">
        <f aca="false">AX123&amp;AX124&amp;AX125&amp;AX126&amp;AX127&amp;AX128&amp;AX129&amp;AX130</f>
        <v/>
      </c>
      <c r="AY131" s="40"/>
      <c r="AZ131" s="40" t="str">
        <f aca="false">AZ123&amp;AZ124&amp;AZ125&amp;AZ126&amp;AZ127&amp;AZ128&amp;AZ129&amp;AZ130</f>
        <v>11110111</v>
      </c>
      <c r="BA131" s="40" t="str">
        <f aca="false">BA123&amp;BA124&amp;BA125&amp;BA126&amp;BA127&amp;BA128&amp;BA129&amp;BA130</f>
        <v>11110111</v>
      </c>
      <c r="BB131" s="40" t="str">
        <f aca="false">BB123&amp;BB124&amp;BB125&amp;BB126&amp;BB127&amp;BB128&amp;BB129&amp;BB130</f>
        <v>11100001</v>
      </c>
      <c r="BC131" s="40" t="str">
        <f aca="false">BC123&amp;BC124&amp;BC125&amp;BC126&amp;BC127&amp;BC128&amp;BC129&amp;BC130</f>
        <v>11111011</v>
      </c>
      <c r="BD131" s="40" t="str">
        <f aca="false">BD123&amp;BD124&amp;BD125&amp;BD126&amp;BD127&amp;BD128&amp;BD129&amp;BD130</f>
        <v>11110111</v>
      </c>
      <c r="BE131" s="40" t="str">
        <f aca="false">BE123&amp;BE124&amp;BE125&amp;BE126&amp;BE127&amp;BE128&amp;BE129&amp;BE130</f>
        <v/>
      </c>
      <c r="BF131" s="40" t="str">
        <f aca="false">BF123&amp;BF124&amp;BF125&amp;BF126&amp;BF127&amp;BF128&amp;BF129&amp;BF130</f>
        <v/>
      </c>
      <c r="BG131" s="40" t="str">
        <f aca="false">BG123&amp;BG124&amp;BG125&amp;BG126&amp;BG127&amp;BG128&amp;BG129&amp;BG130</f>
        <v/>
      </c>
    </row>
    <row r="132" s="42" customFormat="true" ht="12" hidden="false" customHeight="true" outlineLevel="0" collapsed="false">
      <c r="A132" s="41"/>
      <c r="B132" s="42" t="str">
        <f aca="false">BIN2HEX(B131,2)</f>
        <v>00</v>
      </c>
      <c r="C132" s="42" t="str">
        <f aca="false">BIN2HEX(C131,2)</f>
        <v>00</v>
      </c>
      <c r="D132" s="42" t="str">
        <f aca="false">BIN2HEX(D131,2)</f>
        <v>00</v>
      </c>
      <c r="E132" s="42" t="str">
        <f aca="false">BIN2HEX(E131,2)</f>
        <v>00</v>
      </c>
      <c r="F132" s="42" t="str">
        <f aca="false">BIN2HEX(F131,2)</f>
        <v>00</v>
      </c>
      <c r="G132" s="42" t="str">
        <f aca="false">BIN2HEX(G131,2)</f>
        <v>00</v>
      </c>
      <c r="H132" s="42" t="str">
        <f aca="false">BIN2HEX(H131,2)</f>
        <v>00</v>
      </c>
      <c r="I132" s="42" t="str">
        <f aca="false">BIN2HEX(I131,2)</f>
        <v>00</v>
      </c>
      <c r="L132" s="42" t="str">
        <f aca="false">BIN2HEX(L131,2)</f>
        <v>F3</v>
      </c>
      <c r="M132" s="42" t="str">
        <f aca="false">BIN2HEX(M131,2)</f>
        <v>FD</v>
      </c>
      <c r="N132" s="42" t="str">
        <f aca="false">BIN2HEX(N131,2)</f>
        <v>ED</v>
      </c>
      <c r="O132" s="42" t="str">
        <f aca="false">BIN2HEX(O131,2)</f>
        <v>FD</v>
      </c>
      <c r="P132" s="42" t="str">
        <f aca="false">BIN2HEX(P131,2)</f>
        <v>F3</v>
      </c>
      <c r="Q132" s="42" t="str">
        <f aca="false">BIN2HEX(Q131,2)</f>
        <v>00</v>
      </c>
      <c r="R132" s="42" t="str">
        <f aca="false">BIN2HEX(R131,2)</f>
        <v>00</v>
      </c>
      <c r="S132" s="42" t="str">
        <f aca="false">BIN2HEX(S131,2)</f>
        <v>00</v>
      </c>
      <c r="V132" s="42" t="str">
        <f aca="false">BIN2HEX(V131,2)</f>
        <v>F7</v>
      </c>
      <c r="W132" s="42" t="str">
        <f aca="false">BIN2HEX(W131,2)</f>
        <v>B7</v>
      </c>
      <c r="X132" s="42" t="str">
        <f aca="false">BIN2HEX(X131,2)</f>
        <v>E7</v>
      </c>
      <c r="Y132" s="42" t="str">
        <f aca="false">BIN2HEX(Y131,2)</f>
        <v>00</v>
      </c>
      <c r="Z132" s="42" t="str">
        <f aca="false">BIN2HEX(Z131,2)</f>
        <v>00</v>
      </c>
      <c r="AA132" s="42" t="str">
        <f aca="false">BIN2HEX(AA131,2)</f>
        <v>00</v>
      </c>
      <c r="AB132" s="42" t="str">
        <f aca="false">BIN2HEX(AB131,2)</f>
        <v>00</v>
      </c>
      <c r="AC132" s="42" t="str">
        <f aca="false">BIN2HEX(AC131,2)</f>
        <v>00</v>
      </c>
      <c r="AF132" s="42" t="str">
        <f aca="false">BIN2HEX(AF131,2)</f>
        <v>E5</v>
      </c>
      <c r="AG132" s="42" t="str">
        <f aca="false">BIN2HEX(AG131,2)</f>
        <v>D5</v>
      </c>
      <c r="AH132" s="42" t="str">
        <f aca="false">BIN2HEX(AH131,2)</f>
        <v>E3</v>
      </c>
      <c r="AI132" s="42" t="str">
        <f aca="false">BIN2HEX(AI131,2)</f>
        <v>00</v>
      </c>
      <c r="AJ132" s="42" t="str">
        <f aca="false">BIN2HEX(AJ131,2)</f>
        <v>00</v>
      </c>
      <c r="AK132" s="42" t="str">
        <f aca="false">BIN2HEX(AK131,2)</f>
        <v>00</v>
      </c>
      <c r="AL132" s="42" t="str">
        <f aca="false">BIN2HEX(AL131,2)</f>
        <v>00</v>
      </c>
      <c r="AM132" s="42" t="str">
        <f aca="false">BIN2HEX(AM131,2)</f>
        <v>00</v>
      </c>
      <c r="AP132" s="42" t="str">
        <f aca="false">BIN2HEX(AP131,2)</f>
        <v>F3</v>
      </c>
      <c r="AQ132" s="42" t="str">
        <f aca="false">BIN2HEX(AQ131,2)</f>
        <v>EB</v>
      </c>
      <c r="AR132" s="42" t="str">
        <f aca="false">BIN2HEX(AR131,2)</f>
        <v>F3</v>
      </c>
      <c r="AS132" s="42" t="str">
        <f aca="false">BIN2HEX(AS131,2)</f>
        <v>00</v>
      </c>
      <c r="AT132" s="42" t="str">
        <f aca="false">BIN2HEX(AT131,2)</f>
        <v>00</v>
      </c>
      <c r="AU132" s="42" t="str">
        <f aca="false">BIN2HEX(AU131,2)</f>
        <v>00</v>
      </c>
      <c r="AV132" s="42" t="str">
        <f aca="false">BIN2HEX(AV131,2)</f>
        <v>00</v>
      </c>
      <c r="AW132" s="42" t="str">
        <f aca="false">BIN2HEX(AW131,2)</f>
        <v>00</v>
      </c>
      <c r="AZ132" s="42" t="str">
        <f aca="false">BIN2HEX(AZ131,2)</f>
        <v>F7</v>
      </c>
      <c r="BA132" s="42" t="str">
        <f aca="false">BIN2HEX(BA131,2)</f>
        <v>F7</v>
      </c>
      <c r="BB132" s="42" t="str">
        <f aca="false">BIN2HEX(BB131,2)</f>
        <v>E1</v>
      </c>
      <c r="BC132" s="42" t="str">
        <f aca="false">BIN2HEX(BC131,2)</f>
        <v>FB</v>
      </c>
      <c r="BD132" s="42" t="str">
        <f aca="false">BIN2HEX(BD131,2)</f>
        <v>F7</v>
      </c>
      <c r="BE132" s="42" t="str">
        <f aca="false">BIN2HEX(BE131,2)</f>
        <v>00</v>
      </c>
      <c r="BF132" s="42" t="str">
        <f aca="false">BIN2HEX(BF131,2)</f>
        <v>00</v>
      </c>
      <c r="BG132" s="42" t="str">
        <f aca="false">BIN2HEX(BG131,2)</f>
        <v>00</v>
      </c>
    </row>
    <row r="133" s="44" customFormat="true" ht="12" hidden="false" customHeight="true" outlineLevel="0" collapsed="false">
      <c r="A133" s="43"/>
      <c r="B133" s="44" t="str">
        <f aca="false">"$"&amp;B132&amp;","&amp;"$"&amp;C132&amp;","&amp;"$"&amp;D132&amp;","&amp;"$"&amp;E132&amp;","&amp;"$"&amp;F132&amp;","&amp;"$"&amp;G132&amp;","&amp;"$"&amp;H132&amp;","&amp;"$"&amp;I132&amp;","</f>
        <v>$00,$00,$00,$00,$00,$00,$00,$00,</v>
      </c>
      <c r="L133" s="44" t="str">
        <f aca="false">"$"&amp;L132&amp;","&amp;"$"&amp;M132&amp;","&amp;"$"&amp;N132&amp;","&amp;"$"&amp;O132&amp;","&amp;"$"&amp;P132&amp;","&amp;"$"&amp;Q132&amp;","&amp;"$"&amp;R132&amp;","&amp;"$"&amp;S132&amp;","</f>
        <v>$F3,$FD,$ED,$FD,$F3,$00,$00,$00,</v>
      </c>
      <c r="V133" s="44" t="str">
        <f aca="false">"$"&amp;V132&amp;","&amp;"$"&amp;W132&amp;","&amp;"$"&amp;X132&amp;","&amp;"$"&amp;Y132&amp;","&amp;"$"&amp;Z132&amp;","&amp;"$"&amp;AA132&amp;","&amp;"$"&amp;AB132&amp;","&amp;"$"&amp;AC132&amp;","</f>
        <v>$F7,$B7,$E7,$00,$00,$00,$00,$00,</v>
      </c>
      <c r="AF133" s="44" t="str">
        <f aca="false">"$"&amp;AF132&amp;","&amp;"$"&amp;AG132&amp;","&amp;"$"&amp;AH132&amp;","&amp;"$"&amp;AI132&amp;","&amp;"$"&amp;AJ132&amp;","&amp;"$"&amp;AK132&amp;","&amp;"$"&amp;AL132&amp;","&amp;"$"&amp;AM132&amp;","</f>
        <v>$E5,$D5,$E3,$00,$00,$00,$00,$00,</v>
      </c>
      <c r="AP133" s="44" t="str">
        <f aca="false">"$"&amp;AP132&amp;","&amp;"$"&amp;AQ132&amp;","&amp;"$"&amp;AR132&amp;","&amp;"$"&amp;AS132&amp;","&amp;"$"&amp;AT132&amp;","&amp;"$"&amp;AU132&amp;","&amp;"$"&amp;AV132&amp;","&amp;"$"&amp;AW132&amp;","</f>
        <v>$F3,$EB,$F3,$00,$00,$00,$00,$00,</v>
      </c>
      <c r="AZ133" s="44" t="str">
        <f aca="false">"$"&amp;AZ132&amp;","&amp;"$"&amp;BA132&amp;","&amp;"$"&amp;BB132&amp;","&amp;"$"&amp;BC132&amp;","&amp;"$"&amp;BD132&amp;","&amp;"$"&amp;BE132&amp;","&amp;"$"&amp;BF132&amp;","&amp;"$"&amp;BG132&amp;","</f>
        <v>$F7,$F7,$E1,$FB,$F7,$00,$00,$00,</v>
      </c>
    </row>
    <row r="135" s="14" customFormat="true" ht="12" hidden="false" customHeight="true" outlineLevel="0" collapsed="false">
      <c r="B135" s="15" t="n">
        <v>1</v>
      </c>
      <c r="C135" s="15" t="n">
        <v>2</v>
      </c>
      <c r="D135" s="15" t="n">
        <v>3</v>
      </c>
      <c r="E135" s="15" t="n">
        <v>4</v>
      </c>
      <c r="F135" s="15" t="n">
        <v>5</v>
      </c>
      <c r="G135" s="15" t="n">
        <v>6</v>
      </c>
      <c r="H135" s="15" t="n">
        <v>7</v>
      </c>
      <c r="I135" s="15" t="n">
        <v>8</v>
      </c>
      <c r="L135" s="15" t="n">
        <v>1</v>
      </c>
      <c r="M135" s="15" t="n">
        <v>2</v>
      </c>
      <c r="N135" s="15" t="n">
        <v>3</v>
      </c>
      <c r="O135" s="15" t="n">
        <v>4</v>
      </c>
      <c r="P135" s="15" t="n">
        <v>5</v>
      </c>
      <c r="Q135" s="15" t="n">
        <v>6</v>
      </c>
      <c r="R135" s="15" t="n">
        <v>7</v>
      </c>
      <c r="S135" s="15" t="n">
        <v>8</v>
      </c>
      <c r="V135" s="15" t="n">
        <v>1</v>
      </c>
      <c r="W135" s="15" t="n">
        <v>2</v>
      </c>
      <c r="X135" s="15" t="n">
        <v>3</v>
      </c>
      <c r="Y135" s="15" t="n">
        <v>4</v>
      </c>
      <c r="Z135" s="15" t="n">
        <v>5</v>
      </c>
      <c r="AA135" s="15" t="n">
        <v>6</v>
      </c>
      <c r="AB135" s="15" t="n">
        <v>7</v>
      </c>
      <c r="AC135" s="15" t="n">
        <v>8</v>
      </c>
      <c r="AF135" s="15" t="n">
        <v>1</v>
      </c>
      <c r="AG135" s="15" t="n">
        <v>2</v>
      </c>
      <c r="AH135" s="15" t="n">
        <v>3</v>
      </c>
      <c r="AI135" s="15" t="n">
        <v>4</v>
      </c>
      <c r="AJ135" s="15" t="n">
        <v>5</v>
      </c>
      <c r="AK135" s="15" t="n">
        <v>6</v>
      </c>
      <c r="AL135" s="15" t="n">
        <v>7</v>
      </c>
      <c r="AM135" s="15" t="n">
        <v>8</v>
      </c>
      <c r="AP135" s="15" t="n">
        <v>1</v>
      </c>
      <c r="AQ135" s="15" t="n">
        <v>2</v>
      </c>
      <c r="AR135" s="15" t="n">
        <v>3</v>
      </c>
      <c r="AS135" s="15" t="n">
        <v>4</v>
      </c>
      <c r="AT135" s="15" t="n">
        <v>5</v>
      </c>
      <c r="AU135" s="15" t="n">
        <v>6</v>
      </c>
      <c r="AV135" s="15" t="n">
        <v>7</v>
      </c>
      <c r="AW135" s="15" t="n">
        <v>8</v>
      </c>
      <c r="AZ135" s="15" t="n">
        <v>1</v>
      </c>
      <c r="BA135" s="15" t="n">
        <v>2</v>
      </c>
      <c r="BB135" s="15" t="n">
        <v>3</v>
      </c>
      <c r="BC135" s="15" t="n">
        <v>4</v>
      </c>
      <c r="BD135" s="15" t="n">
        <v>5</v>
      </c>
      <c r="BE135" s="15" t="n">
        <v>6</v>
      </c>
      <c r="BF135" s="15" t="n">
        <v>7</v>
      </c>
      <c r="BG135" s="15" t="n">
        <v>8</v>
      </c>
    </row>
    <row r="136" s="14" customFormat="true" ht="12" hidden="false" customHeight="true" outlineLevel="0" collapsed="false">
      <c r="A136" s="15" t="n">
        <v>1</v>
      </c>
      <c r="B136" s="19"/>
      <c r="C136" s="17"/>
      <c r="D136" s="17"/>
      <c r="E136" s="17"/>
      <c r="F136" s="17"/>
      <c r="G136" s="17"/>
      <c r="H136" s="20"/>
      <c r="I136" s="18"/>
      <c r="K136" s="15" t="n">
        <v>1</v>
      </c>
      <c r="L136" s="19" t="n">
        <v>1</v>
      </c>
      <c r="M136" s="17" t="n">
        <v>1</v>
      </c>
      <c r="N136" s="17" t="n">
        <v>1</v>
      </c>
      <c r="O136" s="17" t="n">
        <v>1</v>
      </c>
      <c r="P136" s="20" t="n">
        <v>1</v>
      </c>
      <c r="Q136" s="20" t="n">
        <v>1</v>
      </c>
      <c r="R136" s="20"/>
      <c r="S136" s="18"/>
      <c r="U136" s="15" t="n">
        <v>1</v>
      </c>
      <c r="V136" s="19" t="n">
        <v>1</v>
      </c>
      <c r="W136" s="17" t="n">
        <v>1</v>
      </c>
      <c r="X136" s="17" t="n">
        <v>1</v>
      </c>
      <c r="Y136" s="17"/>
      <c r="Z136" s="17"/>
      <c r="AA136" s="17"/>
      <c r="AB136" s="20"/>
      <c r="AC136" s="18"/>
      <c r="AE136" s="15" t="n">
        <v>1</v>
      </c>
      <c r="AF136" s="19" t="n">
        <v>1</v>
      </c>
      <c r="AG136" s="45" t="n">
        <v>0</v>
      </c>
      <c r="AH136" s="45" t="n">
        <v>0</v>
      </c>
      <c r="AI136" s="45" t="n">
        <v>0</v>
      </c>
      <c r="AJ136" s="17"/>
      <c r="AK136" s="20"/>
      <c r="AL136" s="20"/>
      <c r="AM136" s="18"/>
      <c r="AO136" s="15" t="n">
        <v>1</v>
      </c>
      <c r="AP136" s="19" t="n">
        <v>1</v>
      </c>
      <c r="AQ136" s="17" t="n">
        <v>1</v>
      </c>
      <c r="AR136" s="17"/>
      <c r="AS136" s="17"/>
      <c r="AT136" s="17"/>
      <c r="AU136" s="17"/>
      <c r="AV136" s="20"/>
      <c r="AW136" s="18"/>
      <c r="AY136" s="15" t="n">
        <v>1</v>
      </c>
      <c r="AZ136" s="16" t="n">
        <v>0</v>
      </c>
      <c r="BA136" s="17"/>
      <c r="BB136" s="17"/>
      <c r="BC136" s="17"/>
      <c r="BD136" s="17"/>
      <c r="BE136" s="17"/>
      <c r="BF136" s="20"/>
      <c r="BG136" s="18"/>
    </row>
    <row r="137" s="14" customFormat="true" ht="12" hidden="false" customHeight="true" outlineLevel="0" collapsed="false">
      <c r="A137" s="15" t="n">
        <v>2</v>
      </c>
      <c r="B137" s="24"/>
      <c r="C137" s="22"/>
      <c r="D137" s="22"/>
      <c r="E137" s="22"/>
      <c r="F137" s="22"/>
      <c r="G137" s="22"/>
      <c r="H137" s="25"/>
      <c r="I137" s="23"/>
      <c r="K137" s="15" t="n">
        <v>2</v>
      </c>
      <c r="L137" s="24" t="n">
        <v>1</v>
      </c>
      <c r="M137" s="22" t="n">
        <v>1</v>
      </c>
      <c r="N137" s="22" t="n">
        <v>1</v>
      </c>
      <c r="O137" s="22" t="n">
        <v>1</v>
      </c>
      <c r="P137" s="25" t="n">
        <v>1</v>
      </c>
      <c r="Q137" s="25" t="n">
        <v>1</v>
      </c>
      <c r="R137" s="25"/>
      <c r="S137" s="23"/>
      <c r="U137" s="15" t="n">
        <v>2</v>
      </c>
      <c r="V137" s="24" t="n">
        <v>1</v>
      </c>
      <c r="W137" s="22" t="n">
        <v>1</v>
      </c>
      <c r="X137" s="22" t="n">
        <v>1</v>
      </c>
      <c r="Y137" s="22"/>
      <c r="Z137" s="22"/>
      <c r="AA137" s="22"/>
      <c r="AB137" s="25"/>
      <c r="AC137" s="23"/>
      <c r="AE137" s="15" t="n">
        <v>2</v>
      </c>
      <c r="AF137" s="21" t="n">
        <v>0</v>
      </c>
      <c r="AG137" s="22" t="n">
        <v>1</v>
      </c>
      <c r="AH137" s="26" t="n">
        <v>0</v>
      </c>
      <c r="AI137" s="22" t="n">
        <v>1</v>
      </c>
      <c r="AJ137" s="22"/>
      <c r="AK137" s="25"/>
      <c r="AL137" s="25"/>
      <c r="AM137" s="23"/>
      <c r="AO137" s="15" t="n">
        <v>2</v>
      </c>
      <c r="AP137" s="24" t="n">
        <v>1</v>
      </c>
      <c r="AQ137" s="22" t="n">
        <v>1</v>
      </c>
      <c r="AR137" s="22"/>
      <c r="AS137" s="22"/>
      <c r="AT137" s="22"/>
      <c r="AU137" s="22"/>
      <c r="AV137" s="25"/>
      <c r="AW137" s="23"/>
      <c r="AY137" s="15" t="n">
        <v>2</v>
      </c>
      <c r="AZ137" s="21" t="n">
        <v>0</v>
      </c>
      <c r="BA137" s="22"/>
      <c r="BB137" s="22"/>
      <c r="BC137" s="22"/>
      <c r="BD137" s="22"/>
      <c r="BE137" s="22"/>
      <c r="BF137" s="25"/>
      <c r="BG137" s="23"/>
    </row>
    <row r="138" s="14" customFormat="true" ht="12" hidden="false" customHeight="true" outlineLevel="0" collapsed="false">
      <c r="A138" s="15" t="n">
        <v>3</v>
      </c>
      <c r="B138" s="24"/>
      <c r="C138" s="22"/>
      <c r="D138" s="26" t="n">
        <v>0</v>
      </c>
      <c r="E138" s="22"/>
      <c r="F138" s="22"/>
      <c r="G138" s="22"/>
      <c r="H138" s="25"/>
      <c r="I138" s="23"/>
      <c r="K138" s="15" t="n">
        <v>3</v>
      </c>
      <c r="L138" s="24" t="n">
        <v>1</v>
      </c>
      <c r="M138" s="22" t="n">
        <v>1</v>
      </c>
      <c r="N138" s="22" t="n">
        <v>1</v>
      </c>
      <c r="O138" s="22" t="n">
        <v>1</v>
      </c>
      <c r="P138" s="25" t="n">
        <v>1</v>
      </c>
      <c r="Q138" s="25" t="n">
        <v>1</v>
      </c>
      <c r="R138" s="25"/>
      <c r="S138" s="23"/>
      <c r="U138" s="15" t="n">
        <v>3</v>
      </c>
      <c r="V138" s="24" t="n">
        <v>1</v>
      </c>
      <c r="W138" s="22" t="n">
        <v>1</v>
      </c>
      <c r="X138" s="22" t="n">
        <v>1</v>
      </c>
      <c r="Y138" s="22"/>
      <c r="Z138" s="22"/>
      <c r="AA138" s="22"/>
      <c r="AB138" s="25"/>
      <c r="AC138" s="23"/>
      <c r="AE138" s="15" t="n">
        <v>3</v>
      </c>
      <c r="AF138" s="24" t="n">
        <v>1</v>
      </c>
      <c r="AG138" s="22" t="n">
        <v>1</v>
      </c>
      <c r="AH138" s="26" t="n">
        <v>0</v>
      </c>
      <c r="AI138" s="22" t="n">
        <v>1</v>
      </c>
      <c r="AJ138" s="22"/>
      <c r="AK138" s="25"/>
      <c r="AL138" s="25"/>
      <c r="AM138" s="23"/>
      <c r="AO138" s="15" t="n">
        <v>3</v>
      </c>
      <c r="AP138" s="24" t="n">
        <v>1</v>
      </c>
      <c r="AQ138" s="22" t="n">
        <v>1</v>
      </c>
      <c r="AR138" s="22"/>
      <c r="AS138" s="22"/>
      <c r="AT138" s="22"/>
      <c r="AU138" s="22"/>
      <c r="AV138" s="25"/>
      <c r="AW138" s="23"/>
      <c r="AY138" s="15" t="n">
        <v>3</v>
      </c>
      <c r="AZ138" s="21" t="n">
        <v>0</v>
      </c>
      <c r="BA138" s="22"/>
      <c r="BB138" s="22"/>
      <c r="BC138" s="22"/>
      <c r="BD138" s="22"/>
      <c r="BE138" s="22"/>
      <c r="BF138" s="25"/>
      <c r="BG138" s="23"/>
    </row>
    <row r="139" s="14" customFormat="true" ht="12" hidden="false" customHeight="true" outlineLevel="0" collapsed="false">
      <c r="A139" s="15" t="n">
        <v>4</v>
      </c>
      <c r="B139" s="32"/>
      <c r="C139" s="30" t="n">
        <v>0</v>
      </c>
      <c r="D139" s="28"/>
      <c r="E139" s="30" t="n">
        <v>0</v>
      </c>
      <c r="F139" s="28"/>
      <c r="G139" s="28"/>
      <c r="H139" s="31"/>
      <c r="I139" s="29"/>
      <c r="K139" s="15" t="n">
        <v>4</v>
      </c>
      <c r="L139" s="32" t="n">
        <v>1</v>
      </c>
      <c r="M139" s="28" t="n">
        <v>1</v>
      </c>
      <c r="N139" s="28" t="n">
        <v>1</v>
      </c>
      <c r="O139" s="28" t="n">
        <v>1</v>
      </c>
      <c r="P139" s="31" t="n">
        <v>1</v>
      </c>
      <c r="Q139" s="31" t="n">
        <v>1</v>
      </c>
      <c r="R139" s="31"/>
      <c r="S139" s="29"/>
      <c r="U139" s="15" t="n">
        <v>4</v>
      </c>
      <c r="V139" s="32" t="n">
        <v>1</v>
      </c>
      <c r="W139" s="28" t="n">
        <v>1</v>
      </c>
      <c r="X139" s="30" t="n">
        <v>0</v>
      </c>
      <c r="Y139" s="28"/>
      <c r="Z139" s="28"/>
      <c r="AA139" s="28"/>
      <c r="AB139" s="31"/>
      <c r="AC139" s="29"/>
      <c r="AE139" s="15" t="n">
        <v>4</v>
      </c>
      <c r="AF139" s="32" t="n">
        <v>1</v>
      </c>
      <c r="AG139" s="28" t="n">
        <v>1</v>
      </c>
      <c r="AH139" s="30" t="n">
        <v>0</v>
      </c>
      <c r="AI139" s="28" t="n">
        <v>1</v>
      </c>
      <c r="AJ139" s="28"/>
      <c r="AK139" s="31"/>
      <c r="AL139" s="31"/>
      <c r="AM139" s="29"/>
      <c r="AO139" s="15" t="n">
        <v>4</v>
      </c>
      <c r="AP139" s="32" t="n">
        <v>1</v>
      </c>
      <c r="AQ139" s="28" t="n">
        <v>1</v>
      </c>
      <c r="AR139" s="28"/>
      <c r="AS139" s="28"/>
      <c r="AT139" s="28"/>
      <c r="AU139" s="28"/>
      <c r="AV139" s="31"/>
      <c r="AW139" s="29"/>
      <c r="AY139" s="15" t="n">
        <v>4</v>
      </c>
      <c r="AZ139" s="27" t="n">
        <v>0</v>
      </c>
      <c r="BA139" s="28"/>
      <c r="BB139" s="28"/>
      <c r="BC139" s="28"/>
      <c r="BD139" s="28"/>
      <c r="BE139" s="28"/>
      <c r="BF139" s="31"/>
      <c r="BG139" s="29"/>
    </row>
    <row r="140" s="14" customFormat="true" ht="12" hidden="false" customHeight="true" outlineLevel="0" collapsed="false">
      <c r="A140" s="15" t="n">
        <v>5</v>
      </c>
      <c r="B140" s="21" t="n">
        <v>0</v>
      </c>
      <c r="C140" s="26" t="n">
        <v>0</v>
      </c>
      <c r="D140" s="26" t="n">
        <v>0</v>
      </c>
      <c r="E140" s="26" t="n">
        <v>0</v>
      </c>
      <c r="F140" s="22"/>
      <c r="G140" s="22"/>
      <c r="H140" s="25"/>
      <c r="I140" s="23"/>
      <c r="K140" s="15" t="n">
        <v>5</v>
      </c>
      <c r="L140" s="24" t="n">
        <v>1</v>
      </c>
      <c r="M140" s="22" t="n">
        <v>1</v>
      </c>
      <c r="N140" s="22" t="n">
        <v>1</v>
      </c>
      <c r="O140" s="22" t="n">
        <v>1</v>
      </c>
      <c r="P140" s="26" t="n">
        <v>0</v>
      </c>
      <c r="Q140" s="26" t="n">
        <v>0</v>
      </c>
      <c r="R140" s="25"/>
      <c r="S140" s="23"/>
      <c r="U140" s="15" t="n">
        <v>5</v>
      </c>
      <c r="V140" s="21" t="n">
        <v>0</v>
      </c>
      <c r="W140" s="26" t="n">
        <v>0</v>
      </c>
      <c r="X140" s="26" t="n">
        <v>0</v>
      </c>
      <c r="Y140" s="22"/>
      <c r="Z140" s="22"/>
      <c r="AA140" s="22"/>
      <c r="AB140" s="25"/>
      <c r="AC140" s="23"/>
      <c r="AE140" s="15" t="n">
        <v>5</v>
      </c>
      <c r="AF140" s="24" t="n">
        <v>1</v>
      </c>
      <c r="AG140" s="22" t="n">
        <v>1</v>
      </c>
      <c r="AH140" s="26" t="n">
        <v>0</v>
      </c>
      <c r="AI140" s="22" t="n">
        <v>1</v>
      </c>
      <c r="AJ140" s="22"/>
      <c r="AK140" s="25"/>
      <c r="AL140" s="25"/>
      <c r="AM140" s="23"/>
      <c r="AO140" s="15" t="n">
        <v>5</v>
      </c>
      <c r="AP140" s="21" t="n">
        <v>0</v>
      </c>
      <c r="AQ140" s="26" t="n">
        <v>0</v>
      </c>
      <c r="AR140" s="22"/>
      <c r="AS140" s="22"/>
      <c r="AT140" s="22"/>
      <c r="AU140" s="22"/>
      <c r="AV140" s="25"/>
      <c r="AW140" s="23"/>
      <c r="AY140" s="15" t="n">
        <v>5</v>
      </c>
      <c r="AZ140" s="21" t="n">
        <v>0</v>
      </c>
      <c r="BA140" s="22"/>
      <c r="BB140" s="22"/>
      <c r="BC140" s="22"/>
      <c r="BD140" s="22"/>
      <c r="BE140" s="22"/>
      <c r="BF140" s="25"/>
      <c r="BG140" s="23"/>
    </row>
    <row r="141" s="14" customFormat="true" ht="12" hidden="false" customHeight="true" outlineLevel="0" collapsed="false">
      <c r="A141" s="15" t="n">
        <v>6</v>
      </c>
      <c r="B141" s="24"/>
      <c r="C141" s="26" t="n">
        <v>0</v>
      </c>
      <c r="D141" s="22"/>
      <c r="E141" s="26" t="n">
        <v>0</v>
      </c>
      <c r="F141" s="22"/>
      <c r="G141" s="22"/>
      <c r="H141" s="25"/>
      <c r="I141" s="23"/>
      <c r="K141" s="15" t="n">
        <v>6</v>
      </c>
      <c r="L141" s="21" t="n">
        <v>0</v>
      </c>
      <c r="M141" s="22" t="n">
        <v>1</v>
      </c>
      <c r="N141" s="22" t="n">
        <v>1</v>
      </c>
      <c r="O141" s="26" t="n">
        <v>0</v>
      </c>
      <c r="P141" s="25" t="n">
        <v>1</v>
      </c>
      <c r="Q141" s="25" t="n">
        <v>1</v>
      </c>
      <c r="R141" s="25"/>
      <c r="S141" s="23"/>
      <c r="U141" s="15" t="n">
        <v>6</v>
      </c>
      <c r="V141" s="24" t="n">
        <v>1</v>
      </c>
      <c r="W141" s="22" t="n">
        <v>1</v>
      </c>
      <c r="X141" s="22" t="n">
        <v>1</v>
      </c>
      <c r="Y141" s="22"/>
      <c r="Z141" s="22"/>
      <c r="AA141" s="22"/>
      <c r="AB141" s="25"/>
      <c r="AC141" s="23"/>
      <c r="AE141" s="15" t="n">
        <v>6</v>
      </c>
      <c r="AF141" s="24" t="n">
        <v>1</v>
      </c>
      <c r="AG141" s="22" t="n">
        <v>1</v>
      </c>
      <c r="AH141" s="22" t="n">
        <v>1</v>
      </c>
      <c r="AI141" s="22" t="n">
        <v>1</v>
      </c>
      <c r="AJ141" s="22"/>
      <c r="AK141" s="25"/>
      <c r="AL141" s="25"/>
      <c r="AM141" s="23"/>
      <c r="AO141" s="15" t="n">
        <v>6</v>
      </c>
      <c r="AP141" s="24" t="n">
        <v>1</v>
      </c>
      <c r="AQ141" s="22" t="n">
        <v>1</v>
      </c>
      <c r="AR141" s="22"/>
      <c r="AS141" s="22"/>
      <c r="AT141" s="22"/>
      <c r="AU141" s="22"/>
      <c r="AV141" s="25"/>
      <c r="AW141" s="23"/>
      <c r="AY141" s="15" t="n">
        <v>6</v>
      </c>
      <c r="AZ141" s="24" t="n">
        <v>1</v>
      </c>
      <c r="BA141" s="22"/>
      <c r="BB141" s="22"/>
      <c r="BC141" s="22"/>
      <c r="BD141" s="22"/>
      <c r="BE141" s="22"/>
      <c r="BF141" s="25"/>
      <c r="BG141" s="23"/>
    </row>
    <row r="142" s="14" customFormat="true" ht="12" hidden="false" customHeight="true" outlineLevel="0" collapsed="false">
      <c r="A142" s="15" t="n">
        <v>7</v>
      </c>
      <c r="B142" s="24"/>
      <c r="C142" s="22"/>
      <c r="D142" s="26" t="n">
        <v>0</v>
      </c>
      <c r="E142" s="22"/>
      <c r="F142" s="22"/>
      <c r="G142" s="22"/>
      <c r="H142" s="25"/>
      <c r="I142" s="23"/>
      <c r="K142" s="15" t="n">
        <v>7</v>
      </c>
      <c r="L142" s="21" t="n">
        <v>0</v>
      </c>
      <c r="M142" s="22" t="n">
        <v>1</v>
      </c>
      <c r="N142" s="22" t="n">
        <v>1</v>
      </c>
      <c r="O142" s="22" t="n">
        <v>1</v>
      </c>
      <c r="P142" s="26" t="n">
        <v>0</v>
      </c>
      <c r="Q142" s="25" t="n">
        <v>1</v>
      </c>
      <c r="R142" s="25"/>
      <c r="S142" s="23"/>
      <c r="U142" s="15" t="n">
        <v>7</v>
      </c>
      <c r="V142" s="21" t="n">
        <v>0</v>
      </c>
      <c r="W142" s="26" t="n">
        <v>0</v>
      </c>
      <c r="X142" s="22" t="n">
        <v>1</v>
      </c>
      <c r="Y142" s="22"/>
      <c r="Z142" s="22"/>
      <c r="AA142" s="22"/>
      <c r="AB142" s="25"/>
      <c r="AC142" s="23"/>
      <c r="AE142" s="15" t="n">
        <v>7</v>
      </c>
      <c r="AF142" s="24" t="n">
        <v>1</v>
      </c>
      <c r="AG142" s="22" t="n">
        <v>1</v>
      </c>
      <c r="AH142" s="22" t="n">
        <v>1</v>
      </c>
      <c r="AI142" s="22" t="n">
        <v>1</v>
      </c>
      <c r="AJ142" s="22"/>
      <c r="AK142" s="25"/>
      <c r="AL142" s="25"/>
      <c r="AM142" s="23"/>
      <c r="AO142" s="15" t="n">
        <v>7</v>
      </c>
      <c r="AP142" s="24" t="n">
        <v>1</v>
      </c>
      <c r="AQ142" s="22" t="n">
        <v>1</v>
      </c>
      <c r="AR142" s="22"/>
      <c r="AS142" s="22"/>
      <c r="AT142" s="22"/>
      <c r="AU142" s="22"/>
      <c r="AV142" s="25"/>
      <c r="AW142" s="23"/>
      <c r="AY142" s="15" t="n">
        <v>7</v>
      </c>
      <c r="AZ142" s="24" t="n">
        <v>1</v>
      </c>
      <c r="BA142" s="22"/>
      <c r="BB142" s="22"/>
      <c r="BC142" s="22"/>
      <c r="BD142" s="22"/>
      <c r="BE142" s="22"/>
      <c r="BF142" s="25"/>
      <c r="BG142" s="23"/>
    </row>
    <row r="143" s="14" customFormat="true" ht="12" hidden="false" customHeight="true" outlineLevel="0" collapsed="false">
      <c r="A143" s="15" t="n">
        <v>8</v>
      </c>
      <c r="B143" s="36"/>
      <c r="C143" s="37"/>
      <c r="D143" s="37"/>
      <c r="E143" s="37"/>
      <c r="F143" s="37"/>
      <c r="G143" s="37"/>
      <c r="H143" s="34"/>
      <c r="I143" s="35"/>
      <c r="K143" s="15" t="n">
        <v>8</v>
      </c>
      <c r="L143" s="36" t="n">
        <v>1</v>
      </c>
      <c r="M143" s="38" t="n">
        <v>0</v>
      </c>
      <c r="N143" s="38" t="n">
        <v>0</v>
      </c>
      <c r="O143" s="38" t="n">
        <v>0</v>
      </c>
      <c r="P143" s="34" t="n">
        <v>1</v>
      </c>
      <c r="Q143" s="34" t="n">
        <v>1</v>
      </c>
      <c r="R143" s="34"/>
      <c r="S143" s="35"/>
      <c r="U143" s="15" t="n">
        <v>8</v>
      </c>
      <c r="V143" s="36" t="n">
        <v>1</v>
      </c>
      <c r="W143" s="37" t="n">
        <v>1</v>
      </c>
      <c r="X143" s="37" t="n">
        <v>1</v>
      </c>
      <c r="Y143" s="37"/>
      <c r="Z143" s="37"/>
      <c r="AA143" s="37"/>
      <c r="AB143" s="34"/>
      <c r="AC143" s="35"/>
      <c r="AE143" s="15" t="n">
        <v>8</v>
      </c>
      <c r="AF143" s="36" t="n">
        <v>1</v>
      </c>
      <c r="AG143" s="37" t="n">
        <v>1</v>
      </c>
      <c r="AH143" s="37" t="n">
        <v>1</v>
      </c>
      <c r="AI143" s="37" t="n">
        <v>1</v>
      </c>
      <c r="AJ143" s="37"/>
      <c r="AK143" s="34"/>
      <c r="AL143" s="34"/>
      <c r="AM143" s="35"/>
      <c r="AO143" s="15" t="n">
        <v>8</v>
      </c>
      <c r="AP143" s="36" t="n">
        <v>1</v>
      </c>
      <c r="AQ143" s="37" t="n">
        <v>1</v>
      </c>
      <c r="AR143" s="37"/>
      <c r="AS143" s="37"/>
      <c r="AT143" s="37"/>
      <c r="AU143" s="37"/>
      <c r="AV143" s="34"/>
      <c r="AW143" s="35"/>
      <c r="AY143" s="15" t="n">
        <v>8</v>
      </c>
      <c r="AZ143" s="36" t="n">
        <v>1</v>
      </c>
      <c r="BA143" s="37"/>
      <c r="BB143" s="37"/>
      <c r="BC143" s="37"/>
      <c r="BD143" s="37"/>
      <c r="BE143" s="37"/>
      <c r="BF143" s="34"/>
      <c r="BG143" s="35"/>
    </row>
    <row r="144" s="46" customFormat="true" ht="48" hidden="false" customHeight="true" outlineLevel="0" collapsed="false">
      <c r="A144" s="39"/>
      <c r="B144" s="40" t="str">
        <f aca="false">B136&amp;B137&amp;B138&amp;B139&amp;B140&amp;B141&amp;B142&amp;B143</f>
        <v>0</v>
      </c>
      <c r="C144" s="40" t="str">
        <f aca="false">C136&amp;C137&amp;C138&amp;C139&amp;C140&amp;C141&amp;C142&amp;C143</f>
        <v>000</v>
      </c>
      <c r="D144" s="40" t="str">
        <f aca="false">D136&amp;D137&amp;D138&amp;D139&amp;D140&amp;D141&amp;D142&amp;D143</f>
        <v>000</v>
      </c>
      <c r="E144" s="40" t="str">
        <f aca="false">E136&amp;E137&amp;E138&amp;E139&amp;E140&amp;E141&amp;E142&amp;E143</f>
        <v>000</v>
      </c>
      <c r="F144" s="40" t="str">
        <f aca="false">F136&amp;F137&amp;F138&amp;F139&amp;F140&amp;F141&amp;F142&amp;F143</f>
        <v/>
      </c>
      <c r="G144" s="40" t="str">
        <f aca="false">G136&amp;G137&amp;G138&amp;G139&amp;G140&amp;G141&amp;G142&amp;G143</f>
        <v/>
      </c>
      <c r="H144" s="40" t="str">
        <f aca="false">H136&amp;H137&amp;H138&amp;H139&amp;H140&amp;H141&amp;H142&amp;H143</f>
        <v/>
      </c>
      <c r="I144" s="40" t="str">
        <f aca="false">I136&amp;I137&amp;I138&amp;I139&amp;I140&amp;I141&amp;I142&amp;I143</f>
        <v/>
      </c>
      <c r="J144" s="40" t="str">
        <f aca="false">J136&amp;J137&amp;J138&amp;J139&amp;J140&amp;J141&amp;J142&amp;J143</f>
        <v/>
      </c>
      <c r="K144" s="40"/>
      <c r="L144" s="40" t="str">
        <f aca="false">L136&amp;L137&amp;L138&amp;L139&amp;L140&amp;L141&amp;L142&amp;L143</f>
        <v>11111001</v>
      </c>
      <c r="M144" s="40" t="str">
        <f aca="false">M136&amp;M137&amp;M138&amp;M139&amp;M140&amp;M141&amp;M142&amp;M143</f>
        <v>11111110</v>
      </c>
      <c r="N144" s="40" t="str">
        <f aca="false">N136&amp;N137&amp;N138&amp;N139&amp;N140&amp;N141&amp;N142&amp;N143</f>
        <v>11111110</v>
      </c>
      <c r="O144" s="40" t="str">
        <f aca="false">O136&amp;O137&amp;O138&amp;O139&amp;O140&amp;O141&amp;O142&amp;O143</f>
        <v>11111010</v>
      </c>
      <c r="P144" s="40" t="str">
        <f aca="false">P136&amp;P137&amp;P138&amp;P139&amp;P140&amp;P141&amp;P142&amp;P143</f>
        <v>11110101</v>
      </c>
      <c r="Q144" s="40" t="str">
        <f aca="false">Q136&amp;Q137&amp;Q138&amp;Q139&amp;Q140&amp;Q141&amp;Q142&amp;Q143</f>
        <v>11110111</v>
      </c>
      <c r="R144" s="40" t="str">
        <f aca="false">R136&amp;R137&amp;R138&amp;R139&amp;R140&amp;R141&amp;R142&amp;R143</f>
        <v/>
      </c>
      <c r="S144" s="40" t="str">
        <f aca="false">S136&amp;S137&amp;S138&amp;S139&amp;S140&amp;S141&amp;S142&amp;S143</f>
        <v/>
      </c>
      <c r="T144" s="40" t="str">
        <f aca="false">T136&amp;T137&amp;T138&amp;T139&amp;T140&amp;T141&amp;T142&amp;T143</f>
        <v/>
      </c>
      <c r="U144" s="40"/>
      <c r="V144" s="40" t="str">
        <f aca="false">V136&amp;V137&amp;V138&amp;V139&amp;V140&amp;V141&amp;V142&amp;V143</f>
        <v>11110101</v>
      </c>
      <c r="W144" s="40" t="str">
        <f aca="false">W136&amp;W137&amp;W138&amp;W139&amp;W140&amp;W141&amp;W142&amp;W143</f>
        <v>11110101</v>
      </c>
      <c r="X144" s="40" t="str">
        <f aca="false">X136&amp;X137&amp;X138&amp;X139&amp;X140&amp;X141&amp;X142&amp;X143</f>
        <v>11100111</v>
      </c>
      <c r="Y144" s="40" t="str">
        <f aca="false">Y136&amp;Y137&amp;Y138&amp;Y139&amp;Y140&amp;Y141&amp;Y142&amp;Y143</f>
        <v/>
      </c>
      <c r="Z144" s="40" t="str">
        <f aca="false">Z136&amp;Z137&amp;Z138&amp;Z139&amp;Z140&amp;Z141&amp;Z142&amp;Z143</f>
        <v/>
      </c>
      <c r="AA144" s="40" t="str">
        <f aca="false">AA136&amp;AA137&amp;AA138&amp;AA139&amp;AA140&amp;AA141&amp;AA142&amp;AA143</f>
        <v/>
      </c>
      <c r="AB144" s="40" t="str">
        <f aca="false">AB136&amp;AB137&amp;AB138&amp;AB139&amp;AB140&amp;AB141&amp;AB142&amp;AB143</f>
        <v/>
      </c>
      <c r="AC144" s="40" t="str">
        <f aca="false">AC136&amp;AC137&amp;AC138&amp;AC139&amp;AC140&amp;AC141&amp;AC142&amp;AC143</f>
        <v/>
      </c>
      <c r="AD144" s="40" t="str">
        <f aca="false">AD136&amp;AD137&amp;AD138&amp;AD139&amp;AD140&amp;AD141&amp;AD142&amp;AD143</f>
        <v/>
      </c>
      <c r="AE144" s="40"/>
      <c r="AF144" s="40" t="str">
        <f aca="false">AF136&amp;AF137&amp;AF138&amp;AF139&amp;AF140&amp;AF141&amp;AF142&amp;AF143</f>
        <v>10111111</v>
      </c>
      <c r="AG144" s="40" t="str">
        <f aca="false">AG136&amp;AG137&amp;AG138&amp;AG139&amp;AG140&amp;AG141&amp;AG142&amp;AG143</f>
        <v>01111111</v>
      </c>
      <c r="AH144" s="40" t="str">
        <f aca="false">AH136&amp;AH137&amp;AH138&amp;AH139&amp;AH140&amp;AH141&amp;AH142&amp;AH143</f>
        <v>00000111</v>
      </c>
      <c r="AI144" s="40" t="str">
        <f aca="false">AI136&amp;AI137&amp;AI138&amp;AI139&amp;AI140&amp;AI141&amp;AI142&amp;AI143</f>
        <v>01111111</v>
      </c>
      <c r="AJ144" s="40" t="str">
        <f aca="false">AJ136&amp;AJ137&amp;AJ138&amp;AJ139&amp;AJ140&amp;AJ141&amp;AJ142&amp;AJ143</f>
        <v/>
      </c>
      <c r="AK144" s="40" t="str">
        <f aca="false">AK136&amp;AK137&amp;AK138&amp;AK139&amp;AK140&amp;AK141&amp;AK142&amp;AK143</f>
        <v/>
      </c>
      <c r="AL144" s="40" t="str">
        <f aca="false">AL136&amp;AL137&amp;AL138&amp;AL139&amp;AL140&amp;AL141&amp;AL142&amp;AL143</f>
        <v/>
      </c>
      <c r="AM144" s="40" t="str">
        <f aca="false">AM136&amp;AM137&amp;AM138&amp;AM139&amp;AM140&amp;AM141&amp;AM142&amp;AM143</f>
        <v/>
      </c>
      <c r="AN144" s="40" t="str">
        <f aca="false">AN136&amp;AN137&amp;AN138&amp;AN139&amp;AN140&amp;AN141&amp;AN142&amp;AN143</f>
        <v/>
      </c>
      <c r="AO144" s="40"/>
      <c r="AP144" s="40" t="str">
        <f aca="false">AP136&amp;AP137&amp;AP138&amp;AP139&amp;AP140&amp;AP141&amp;AP142&amp;AP143</f>
        <v>11110111</v>
      </c>
      <c r="AQ144" s="40" t="str">
        <f aca="false">AQ136&amp;AQ137&amp;AQ138&amp;AQ139&amp;AQ140&amp;AQ141&amp;AQ142&amp;AQ143</f>
        <v>11110111</v>
      </c>
      <c r="AR144" s="40" t="str">
        <f aca="false">AR136&amp;AR137&amp;AR138&amp;AR139&amp;AR140&amp;AR141&amp;AR142&amp;AR143</f>
        <v/>
      </c>
      <c r="AS144" s="40" t="str">
        <f aca="false">AS136&amp;AS137&amp;AS138&amp;AS139&amp;AS140&amp;AS141&amp;AS142&amp;AS143</f>
        <v/>
      </c>
      <c r="AT144" s="40" t="str">
        <f aca="false">AT136&amp;AT137&amp;AT138&amp;AT139&amp;AT140&amp;AT141&amp;AT142&amp;AT143</f>
        <v/>
      </c>
      <c r="AU144" s="40" t="str">
        <f aca="false">AU136&amp;AU137&amp;AU138&amp;AU139&amp;AU140&amp;AU141&amp;AU142&amp;AU143</f>
        <v/>
      </c>
      <c r="AV144" s="40" t="str">
        <f aca="false">AV136&amp;AV137&amp;AV138&amp;AV139&amp;AV140&amp;AV141&amp;AV142&amp;AV143</f>
        <v/>
      </c>
      <c r="AW144" s="40" t="str">
        <f aca="false">AW136&amp;AW137&amp;AW138&amp;AW139&amp;AW140&amp;AW141&amp;AW142&amp;AW143</f>
        <v/>
      </c>
      <c r="AX144" s="40" t="str">
        <f aca="false">AX136&amp;AX137&amp;AX138&amp;AX139&amp;AX140&amp;AX141&amp;AX142&amp;AX143</f>
        <v/>
      </c>
      <c r="AY144" s="40"/>
      <c r="AZ144" s="40" t="str">
        <f aca="false">AZ136&amp;AZ137&amp;AZ138&amp;AZ139&amp;AZ140&amp;AZ141&amp;AZ142&amp;AZ143</f>
        <v>00000111</v>
      </c>
      <c r="BA144" s="40" t="str">
        <f aca="false">BA136&amp;BA137&amp;BA138&amp;BA139&amp;BA140&amp;BA141&amp;BA142&amp;BA143</f>
        <v/>
      </c>
      <c r="BB144" s="40" t="str">
        <f aca="false">BB136&amp;BB137&amp;BB138&amp;BB139&amp;BB140&amp;BB141&amp;BB142&amp;BB143</f>
        <v/>
      </c>
      <c r="BC144" s="40" t="str">
        <f aca="false">BC136&amp;BC137&amp;BC138&amp;BC139&amp;BC140&amp;BC141&amp;BC142&amp;BC143</f>
        <v/>
      </c>
      <c r="BD144" s="40" t="str">
        <f aca="false">BD136&amp;BD137&amp;BD138&amp;BD139&amp;BD140&amp;BD141&amp;BD142&amp;BD143</f>
        <v/>
      </c>
      <c r="BE144" s="40" t="str">
        <f aca="false">BE136&amp;BE137&amp;BE138&amp;BE139&amp;BE140&amp;BE141&amp;BE142&amp;BE143</f>
        <v/>
      </c>
      <c r="BF144" s="40" t="str">
        <f aca="false">BF136&amp;BF137&amp;BF138&amp;BF139&amp;BF140&amp;BF141&amp;BF142&amp;BF143</f>
        <v/>
      </c>
      <c r="BG144" s="40" t="str">
        <f aca="false">BG136&amp;BG137&amp;BG138&amp;BG139&amp;BG140&amp;BG141&amp;BG142&amp;BG143</f>
        <v/>
      </c>
    </row>
    <row r="145" s="42" customFormat="true" ht="12" hidden="false" customHeight="true" outlineLevel="0" collapsed="false">
      <c r="A145" s="41"/>
      <c r="B145" s="42" t="str">
        <f aca="false">BIN2HEX(B144,2)</f>
        <v>00</v>
      </c>
      <c r="C145" s="42" t="str">
        <f aca="false">BIN2HEX(C144,2)</f>
        <v>00</v>
      </c>
      <c r="D145" s="42" t="str">
        <f aca="false">BIN2HEX(D144,2)</f>
        <v>00</v>
      </c>
      <c r="E145" s="42" t="str">
        <f aca="false">BIN2HEX(E144,2)</f>
        <v>00</v>
      </c>
      <c r="F145" s="42" t="str">
        <f aca="false">BIN2HEX(F144,2)</f>
        <v>00</v>
      </c>
      <c r="G145" s="42" t="str">
        <f aca="false">BIN2HEX(G144,2)</f>
        <v>00</v>
      </c>
      <c r="H145" s="42" t="str">
        <f aca="false">BIN2HEX(H144,2)</f>
        <v>00</v>
      </c>
      <c r="I145" s="42" t="str">
        <f aca="false">BIN2HEX(I144,2)</f>
        <v>00</v>
      </c>
      <c r="L145" s="42" t="str">
        <f aca="false">BIN2HEX(L144,2)</f>
        <v>F9</v>
      </c>
      <c r="M145" s="42" t="str">
        <f aca="false">BIN2HEX(M144,2)</f>
        <v>FE</v>
      </c>
      <c r="N145" s="42" t="str">
        <f aca="false">BIN2HEX(N144,2)</f>
        <v>FE</v>
      </c>
      <c r="O145" s="42" t="str">
        <f aca="false">BIN2HEX(O144,2)</f>
        <v>FA</v>
      </c>
      <c r="P145" s="42" t="str">
        <f aca="false">BIN2HEX(P144,2)</f>
        <v>F5</v>
      </c>
      <c r="Q145" s="42" t="str">
        <f aca="false">BIN2HEX(Q144,2)</f>
        <v>F7</v>
      </c>
      <c r="R145" s="42" t="str">
        <f aca="false">BIN2HEX(R144,2)</f>
        <v>00</v>
      </c>
      <c r="S145" s="42" t="str">
        <f aca="false">BIN2HEX(S144,2)</f>
        <v>00</v>
      </c>
      <c r="V145" s="42" t="str">
        <f aca="false">BIN2HEX(V144,2)</f>
        <v>F5</v>
      </c>
      <c r="W145" s="42" t="str">
        <f aca="false">BIN2HEX(W144,2)</f>
        <v>F5</v>
      </c>
      <c r="X145" s="42" t="str">
        <f aca="false">BIN2HEX(X144,2)</f>
        <v>E7</v>
      </c>
      <c r="Y145" s="42" t="str">
        <f aca="false">BIN2HEX(Y144,2)</f>
        <v>00</v>
      </c>
      <c r="Z145" s="42" t="str">
        <f aca="false">BIN2HEX(Z144,2)</f>
        <v>00</v>
      </c>
      <c r="AA145" s="42" t="str">
        <f aca="false">BIN2HEX(AA144,2)</f>
        <v>00</v>
      </c>
      <c r="AB145" s="42" t="str">
        <f aca="false">BIN2HEX(AB144,2)</f>
        <v>00</v>
      </c>
      <c r="AC145" s="42" t="str">
        <f aca="false">BIN2HEX(AC144,2)</f>
        <v>00</v>
      </c>
      <c r="AF145" s="42" t="str">
        <f aca="false">BIN2HEX(AF144,2)</f>
        <v>BF</v>
      </c>
      <c r="AG145" s="42" t="str">
        <f aca="false">BIN2HEX(AG144,2)</f>
        <v>7F</v>
      </c>
      <c r="AH145" s="42" t="str">
        <f aca="false">BIN2HEX(AH144,2)</f>
        <v>07</v>
      </c>
      <c r="AI145" s="42" t="str">
        <f aca="false">BIN2HEX(AI144,2)</f>
        <v>7F</v>
      </c>
      <c r="AJ145" s="42" t="str">
        <f aca="false">BIN2HEX(AJ144,2)</f>
        <v>00</v>
      </c>
      <c r="AK145" s="42" t="str">
        <f aca="false">BIN2HEX(AK144,2)</f>
        <v>00</v>
      </c>
      <c r="AL145" s="42" t="str">
        <f aca="false">BIN2HEX(AL144,2)</f>
        <v>00</v>
      </c>
      <c r="AM145" s="42" t="str">
        <f aca="false">BIN2HEX(AM144,2)</f>
        <v>00</v>
      </c>
      <c r="AP145" s="42" t="str">
        <f aca="false">BIN2HEX(AP144,2)</f>
        <v>F7</v>
      </c>
      <c r="AQ145" s="42" t="str">
        <f aca="false">BIN2HEX(AQ144,2)</f>
        <v>F7</v>
      </c>
      <c r="AR145" s="42" t="str">
        <f aca="false">BIN2HEX(AR144,2)</f>
        <v>00</v>
      </c>
      <c r="AS145" s="42" t="str">
        <f aca="false">BIN2HEX(AS144,2)</f>
        <v>00</v>
      </c>
      <c r="AT145" s="42" t="str">
        <f aca="false">BIN2HEX(AT144,2)</f>
        <v>00</v>
      </c>
      <c r="AU145" s="42" t="str">
        <f aca="false">BIN2HEX(AU144,2)</f>
        <v>00</v>
      </c>
      <c r="AV145" s="42" t="str">
        <f aca="false">BIN2HEX(AV144,2)</f>
        <v>00</v>
      </c>
      <c r="AW145" s="42" t="str">
        <f aca="false">BIN2HEX(AW144,2)</f>
        <v>00</v>
      </c>
      <c r="AZ145" s="42" t="str">
        <f aca="false">BIN2HEX(AZ144,2)</f>
        <v>07</v>
      </c>
      <c r="BA145" s="42" t="str">
        <f aca="false">BIN2HEX(BA144,2)</f>
        <v>00</v>
      </c>
      <c r="BB145" s="42" t="str">
        <f aca="false">BIN2HEX(BB144,2)</f>
        <v>00</v>
      </c>
      <c r="BC145" s="42" t="str">
        <f aca="false">BIN2HEX(BC144,2)</f>
        <v>00</v>
      </c>
      <c r="BD145" s="42" t="str">
        <f aca="false">BIN2HEX(BD144,2)</f>
        <v>00</v>
      </c>
      <c r="BE145" s="42" t="str">
        <f aca="false">BIN2HEX(BE144,2)</f>
        <v>00</v>
      </c>
      <c r="BF145" s="42" t="str">
        <f aca="false">BIN2HEX(BF144,2)</f>
        <v>00</v>
      </c>
      <c r="BG145" s="42" t="str">
        <f aca="false">BIN2HEX(BG144,2)</f>
        <v>00</v>
      </c>
    </row>
    <row r="146" s="44" customFormat="true" ht="12" hidden="false" customHeight="true" outlineLevel="0" collapsed="false">
      <c r="A146" s="43"/>
      <c r="B146" s="44" t="str">
        <f aca="false">"$"&amp;B145&amp;","&amp;"$"&amp;C145&amp;","&amp;"$"&amp;D145&amp;","&amp;"$"&amp;E145&amp;","&amp;"$"&amp;F145&amp;","&amp;"$"&amp;G145&amp;","&amp;"$"&amp;H145&amp;","&amp;"$"&amp;I145&amp;","</f>
        <v>$00,$00,$00,$00,$00,$00,$00,$00,</v>
      </c>
      <c r="L146" s="44" t="str">
        <f aca="false">"$"&amp;L145&amp;","&amp;"$"&amp;M145&amp;","&amp;"$"&amp;N145&amp;","&amp;"$"&amp;O145&amp;","&amp;"$"&amp;P145&amp;","&amp;"$"&amp;Q145&amp;","&amp;"$"&amp;R145&amp;","&amp;"$"&amp;S145&amp;","</f>
        <v>$F9,$FE,$FE,$FA,$F5,$F7,$00,$00,</v>
      </c>
      <c r="V146" s="44" t="str">
        <f aca="false">"$"&amp;V145&amp;","&amp;"$"&amp;W145&amp;","&amp;"$"&amp;X145&amp;","&amp;"$"&amp;Y145&amp;","&amp;"$"&amp;Z145&amp;","&amp;"$"&amp;AA145&amp;","&amp;"$"&amp;AB145&amp;","&amp;"$"&amp;AC145&amp;","</f>
        <v>$F5,$F5,$E7,$00,$00,$00,$00,$00,</v>
      </c>
      <c r="AF146" s="44" t="str">
        <f aca="false">"$"&amp;AF145&amp;","&amp;"$"&amp;AG145&amp;","&amp;"$"&amp;AH145&amp;","&amp;"$"&amp;AI145&amp;","&amp;"$"&amp;AJ145&amp;","&amp;"$"&amp;AK145&amp;","&amp;"$"&amp;AL145&amp;","&amp;"$"&amp;AM145&amp;","</f>
        <v>$BF,$7F,$07,$7F,$00,$00,$00,$00,</v>
      </c>
      <c r="AP146" s="44" t="str">
        <f aca="false">"$"&amp;AP145&amp;","&amp;"$"&amp;AQ145&amp;","&amp;"$"&amp;AR145&amp;","&amp;"$"&amp;AS145&amp;","&amp;"$"&amp;AT145&amp;","&amp;"$"&amp;AU145&amp;","&amp;"$"&amp;AV145&amp;","&amp;"$"&amp;AW145&amp;","</f>
        <v>$F7,$F7,$00,$00,$00,$00,$00,$00,</v>
      </c>
      <c r="AZ146" s="44" t="str">
        <f aca="false">"$"&amp;AZ145&amp;","&amp;"$"&amp;BA145&amp;","&amp;"$"&amp;BB145&amp;","&amp;"$"&amp;BC145&amp;","&amp;"$"&amp;BD145&amp;","&amp;"$"&amp;BE145&amp;","&amp;"$"&amp;BF145&amp;","&amp;"$"&amp;BG145&amp;","</f>
        <v>$07,$00,$00,$00,$00,$00,$00,$00,</v>
      </c>
    </row>
    <row r="147" customFormat="false" ht="12" hidden="false" customHeight="true" outlineLevel="0" collapsed="false">
      <c r="A147" s="43"/>
      <c r="B147" s="13"/>
      <c r="C147" s="13"/>
      <c r="D147" s="13"/>
      <c r="E147" s="13"/>
      <c r="F147" s="13"/>
      <c r="G147" s="13"/>
      <c r="H147" s="13"/>
      <c r="I147" s="13"/>
      <c r="K147" s="43"/>
      <c r="L147" s="13"/>
      <c r="M147" s="13"/>
      <c r="N147" s="13"/>
      <c r="O147" s="13"/>
      <c r="P147" s="13"/>
      <c r="Q147" s="13"/>
      <c r="R147" s="13"/>
      <c r="S147" s="13"/>
      <c r="U147" s="43"/>
      <c r="V147" s="13"/>
      <c r="W147" s="13"/>
      <c r="X147" s="13"/>
      <c r="Y147" s="13"/>
      <c r="Z147" s="13"/>
      <c r="AA147" s="13"/>
      <c r="AB147" s="13"/>
      <c r="AC147" s="13"/>
      <c r="AE147" s="43"/>
      <c r="AF147" s="13"/>
      <c r="AG147" s="13"/>
      <c r="AH147" s="13"/>
      <c r="AI147" s="13"/>
      <c r="AJ147" s="13"/>
      <c r="AK147" s="13"/>
      <c r="AL147" s="13"/>
      <c r="AM147" s="13"/>
      <c r="AO147" s="43"/>
      <c r="AP147" s="13"/>
      <c r="AQ147" s="13"/>
      <c r="AR147" s="13"/>
      <c r="AS147" s="13"/>
      <c r="AT147" s="13"/>
      <c r="AU147" s="13"/>
      <c r="AV147" s="13"/>
      <c r="AW147" s="13"/>
    </row>
    <row r="148" s="14" customFormat="true" ht="12" hidden="false" customHeight="true" outlineLevel="0" collapsed="false">
      <c r="B148" s="15" t="n">
        <v>1</v>
      </c>
      <c r="C148" s="15" t="n">
        <v>2</v>
      </c>
      <c r="D148" s="15" t="n">
        <v>3</v>
      </c>
      <c r="E148" s="15" t="n">
        <v>4</v>
      </c>
      <c r="F148" s="15" t="n">
        <v>5</v>
      </c>
      <c r="G148" s="15" t="n">
        <v>6</v>
      </c>
      <c r="H148" s="15" t="n">
        <v>7</v>
      </c>
      <c r="I148" s="15" t="n">
        <v>8</v>
      </c>
      <c r="L148" s="15" t="n">
        <v>1</v>
      </c>
      <c r="M148" s="15" t="n">
        <v>2</v>
      </c>
      <c r="N148" s="15" t="n">
        <v>3</v>
      </c>
      <c r="O148" s="15" t="n">
        <v>4</v>
      </c>
      <c r="P148" s="15" t="n">
        <v>5</v>
      </c>
      <c r="Q148" s="15" t="n">
        <v>6</v>
      </c>
      <c r="R148" s="15" t="n">
        <v>7</v>
      </c>
      <c r="S148" s="15" t="n">
        <v>8</v>
      </c>
      <c r="V148" s="15" t="n">
        <v>1</v>
      </c>
      <c r="W148" s="15" t="n">
        <v>2</v>
      </c>
      <c r="X148" s="15" t="n">
        <v>3</v>
      </c>
      <c r="Y148" s="15" t="n">
        <v>4</v>
      </c>
      <c r="Z148" s="15" t="n">
        <v>5</v>
      </c>
      <c r="AA148" s="15" t="n">
        <v>6</v>
      </c>
      <c r="AB148" s="15" t="n">
        <v>7</v>
      </c>
      <c r="AC148" s="15" t="n">
        <v>8</v>
      </c>
      <c r="AF148" s="15" t="n">
        <v>1</v>
      </c>
      <c r="AG148" s="15" t="n">
        <v>2</v>
      </c>
      <c r="AH148" s="15" t="n">
        <v>3</v>
      </c>
      <c r="AI148" s="15" t="n">
        <v>4</v>
      </c>
      <c r="AJ148" s="15" t="n">
        <v>5</v>
      </c>
      <c r="AK148" s="15" t="n">
        <v>6</v>
      </c>
      <c r="AL148" s="15" t="n">
        <v>7</v>
      </c>
      <c r="AM148" s="15" t="n">
        <v>8</v>
      </c>
      <c r="AP148" s="15" t="n">
        <v>1</v>
      </c>
      <c r="AQ148" s="15" t="n">
        <v>2</v>
      </c>
      <c r="AR148" s="15" t="n">
        <v>3</v>
      </c>
      <c r="AS148" s="15" t="n">
        <v>4</v>
      </c>
      <c r="AT148" s="15" t="n">
        <v>5</v>
      </c>
      <c r="AU148" s="15" t="n">
        <v>6</v>
      </c>
      <c r="AV148" s="15" t="n">
        <v>7</v>
      </c>
      <c r="AW148" s="15" t="n">
        <v>8</v>
      </c>
      <c r="AZ148" s="15" t="n">
        <v>1</v>
      </c>
      <c r="BA148" s="15" t="n">
        <v>2</v>
      </c>
      <c r="BB148" s="15" t="n">
        <v>3</v>
      </c>
      <c r="BC148" s="15" t="n">
        <v>4</v>
      </c>
      <c r="BD148" s="15" t="n">
        <v>5</v>
      </c>
      <c r="BE148" s="15" t="n">
        <v>6</v>
      </c>
      <c r="BF148" s="15" t="n">
        <v>7</v>
      </c>
      <c r="BG148" s="15" t="n">
        <v>8</v>
      </c>
    </row>
    <row r="149" s="14" customFormat="true" ht="12" hidden="false" customHeight="true" outlineLevel="0" collapsed="false">
      <c r="A149" s="15" t="n">
        <v>1</v>
      </c>
      <c r="B149" s="16" t="n">
        <v>0</v>
      </c>
      <c r="C149" s="17" t="n">
        <v>1</v>
      </c>
      <c r="D149" s="45" t="n">
        <v>0</v>
      </c>
      <c r="E149" s="17"/>
      <c r="F149" s="17"/>
      <c r="G149" s="17"/>
      <c r="H149" s="20"/>
      <c r="I149" s="18"/>
      <c r="K149" s="15" t="n">
        <v>1</v>
      </c>
      <c r="L149" s="16" t="n">
        <v>0</v>
      </c>
      <c r="M149" s="17" t="n">
        <v>1</v>
      </c>
      <c r="N149" s="45" t="n">
        <v>0</v>
      </c>
      <c r="O149" s="17" t="n">
        <v>1</v>
      </c>
      <c r="P149" s="45" t="n">
        <v>0</v>
      </c>
      <c r="Q149" s="17"/>
      <c r="R149" s="20"/>
      <c r="S149" s="18"/>
      <c r="U149" s="15" t="n">
        <v>1</v>
      </c>
      <c r="V149" s="16" t="n">
        <v>0</v>
      </c>
      <c r="W149" s="17" t="n">
        <v>1</v>
      </c>
      <c r="X149" s="45" t="n">
        <v>0</v>
      </c>
      <c r="Y149" s="45" t="n">
        <v>0</v>
      </c>
      <c r="Z149" s="45" t="n">
        <v>0</v>
      </c>
      <c r="AA149" s="17"/>
      <c r="AB149" s="20"/>
      <c r="AC149" s="18"/>
      <c r="AE149" s="15" t="n">
        <v>1</v>
      </c>
      <c r="AF149" s="19" t="n">
        <v>1</v>
      </c>
      <c r="AG149" s="17" t="n">
        <v>1</v>
      </c>
      <c r="AH149" s="45" t="n">
        <v>0</v>
      </c>
      <c r="AI149" s="17" t="n">
        <v>1</v>
      </c>
      <c r="AJ149" s="17" t="n">
        <v>1</v>
      </c>
      <c r="AK149" s="17"/>
      <c r="AL149" s="20"/>
      <c r="AM149" s="18"/>
      <c r="AO149" s="15" t="n">
        <v>1</v>
      </c>
      <c r="AP149" s="19" t="n">
        <v>1</v>
      </c>
      <c r="AQ149" s="17" t="n">
        <v>1</v>
      </c>
      <c r="AR149" s="17" t="n">
        <v>1</v>
      </c>
      <c r="AS149" s="17"/>
      <c r="AT149" s="20"/>
      <c r="AU149" s="20"/>
      <c r="AV149" s="20"/>
      <c r="AW149" s="18"/>
      <c r="AY149" s="15" t="n">
        <v>1</v>
      </c>
      <c r="AZ149" s="52" t="n">
        <v>1</v>
      </c>
      <c r="BA149" s="20" t="n">
        <v>1</v>
      </c>
      <c r="BB149" s="20" t="n">
        <v>1</v>
      </c>
      <c r="BC149" s="20" t="n">
        <v>1</v>
      </c>
      <c r="BD149" s="20"/>
      <c r="BE149" s="20"/>
      <c r="BF149" s="20"/>
      <c r="BG149" s="18"/>
    </row>
    <row r="150" s="14" customFormat="true" ht="12" hidden="false" customHeight="true" outlineLevel="0" collapsed="false">
      <c r="A150" s="15" t="n">
        <v>2</v>
      </c>
      <c r="B150" s="21" t="n">
        <v>0</v>
      </c>
      <c r="C150" s="26" t="n">
        <v>0</v>
      </c>
      <c r="D150" s="26" t="n">
        <v>0</v>
      </c>
      <c r="E150" s="22"/>
      <c r="F150" s="22"/>
      <c r="G150" s="22"/>
      <c r="H150" s="25"/>
      <c r="I150" s="23"/>
      <c r="K150" s="15" t="n">
        <v>2</v>
      </c>
      <c r="L150" s="21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2"/>
      <c r="R150" s="25"/>
      <c r="S150" s="23"/>
      <c r="U150" s="15" t="n">
        <v>2</v>
      </c>
      <c r="V150" s="21" t="n">
        <v>0</v>
      </c>
      <c r="W150" s="22" t="n">
        <v>1</v>
      </c>
      <c r="X150" s="26" t="n">
        <v>0</v>
      </c>
      <c r="Y150" s="22" t="n">
        <v>1</v>
      </c>
      <c r="Z150" s="22" t="n">
        <v>1</v>
      </c>
      <c r="AA150" s="22"/>
      <c r="AB150" s="25"/>
      <c r="AC150" s="23"/>
      <c r="AE150" s="15" t="n">
        <v>2</v>
      </c>
      <c r="AF150" s="24" t="n">
        <v>1</v>
      </c>
      <c r="AG150" s="26" t="n">
        <v>0</v>
      </c>
      <c r="AH150" s="22" t="n">
        <v>1</v>
      </c>
      <c r="AI150" s="26" t="n">
        <v>0</v>
      </c>
      <c r="AJ150" s="22" t="n">
        <v>1</v>
      </c>
      <c r="AK150" s="22"/>
      <c r="AL150" s="25"/>
      <c r="AM150" s="23"/>
      <c r="AO150" s="15" t="n">
        <v>2</v>
      </c>
      <c r="AP150" s="21" t="n">
        <v>0</v>
      </c>
      <c r="AQ150" s="22" t="n">
        <v>1</v>
      </c>
      <c r="AR150" s="26" t="n">
        <v>0</v>
      </c>
      <c r="AS150" s="22"/>
      <c r="AT150" s="25"/>
      <c r="AU150" s="25"/>
      <c r="AV150" s="25"/>
      <c r="AW150" s="23"/>
      <c r="AY150" s="15" t="n">
        <v>2</v>
      </c>
      <c r="AZ150" s="21" t="n">
        <v>0</v>
      </c>
      <c r="BA150" s="25" t="n">
        <v>1</v>
      </c>
      <c r="BB150" s="25" t="n">
        <v>1</v>
      </c>
      <c r="BC150" s="26" t="n">
        <v>0</v>
      </c>
      <c r="BD150" s="25"/>
      <c r="BE150" s="25"/>
      <c r="BF150" s="25"/>
      <c r="BG150" s="23"/>
    </row>
    <row r="151" s="14" customFormat="true" ht="12" hidden="false" customHeight="true" outlineLevel="0" collapsed="false">
      <c r="A151" s="15" t="n">
        <v>3</v>
      </c>
      <c r="B151" s="21" t="n">
        <v>0</v>
      </c>
      <c r="C151" s="22" t="n">
        <v>1</v>
      </c>
      <c r="D151" s="22" t="n">
        <v>1</v>
      </c>
      <c r="E151" s="22"/>
      <c r="F151" s="22"/>
      <c r="G151" s="22"/>
      <c r="H151" s="25"/>
      <c r="I151" s="23"/>
      <c r="K151" s="15" t="n">
        <v>3</v>
      </c>
      <c r="L151" s="21" t="n">
        <v>0</v>
      </c>
      <c r="M151" s="22" t="n">
        <v>1</v>
      </c>
      <c r="N151" s="22" t="n">
        <v>1</v>
      </c>
      <c r="O151" s="22" t="n">
        <v>1</v>
      </c>
      <c r="P151" s="22" t="n">
        <v>1</v>
      </c>
      <c r="Q151" s="22"/>
      <c r="R151" s="25"/>
      <c r="S151" s="23"/>
      <c r="U151" s="15" t="n">
        <v>3</v>
      </c>
      <c r="V151" s="21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2"/>
      <c r="AB151" s="25"/>
      <c r="AC151" s="23"/>
      <c r="AE151" s="15" t="n">
        <v>3</v>
      </c>
      <c r="AF151" s="21" t="n">
        <v>0</v>
      </c>
      <c r="AG151" s="22" t="n">
        <v>1</v>
      </c>
      <c r="AH151" s="22" t="n">
        <v>1</v>
      </c>
      <c r="AI151" s="22" t="n">
        <v>1</v>
      </c>
      <c r="AJ151" s="26" t="n">
        <v>0</v>
      </c>
      <c r="AK151" s="22"/>
      <c r="AL151" s="25"/>
      <c r="AM151" s="23"/>
      <c r="AO151" s="15" t="n">
        <v>3</v>
      </c>
      <c r="AP151" s="21" t="n">
        <v>0</v>
      </c>
      <c r="AQ151" s="26" t="n">
        <v>0</v>
      </c>
      <c r="AR151" s="26" t="n">
        <v>0</v>
      </c>
      <c r="AS151" s="22"/>
      <c r="AT151" s="25"/>
      <c r="AU151" s="25"/>
      <c r="AV151" s="25"/>
      <c r="AW151" s="23"/>
      <c r="AY151" s="15" t="n">
        <v>3</v>
      </c>
      <c r="AZ151" s="21" t="n">
        <v>0</v>
      </c>
      <c r="BA151" s="25" t="n">
        <v>1</v>
      </c>
      <c r="BB151" s="25" t="n">
        <v>1</v>
      </c>
      <c r="BC151" s="26" t="n">
        <v>0</v>
      </c>
      <c r="BD151" s="25"/>
      <c r="BE151" s="25"/>
      <c r="BF151" s="25"/>
      <c r="BG151" s="23"/>
    </row>
    <row r="152" s="14" customFormat="true" ht="12" hidden="false" customHeight="true" outlineLevel="0" collapsed="false">
      <c r="A152" s="15" t="n">
        <v>4</v>
      </c>
      <c r="B152" s="27" t="n">
        <v>0</v>
      </c>
      <c r="C152" s="28" t="n">
        <v>1</v>
      </c>
      <c r="D152" s="28" t="n">
        <v>1</v>
      </c>
      <c r="E152" s="28"/>
      <c r="F152" s="28"/>
      <c r="G152" s="28"/>
      <c r="H152" s="31"/>
      <c r="I152" s="29"/>
      <c r="K152" s="15" t="n">
        <v>4</v>
      </c>
      <c r="L152" s="27" t="n">
        <v>0</v>
      </c>
      <c r="M152" s="28" t="n">
        <v>1</v>
      </c>
      <c r="N152" s="28" t="n">
        <v>1</v>
      </c>
      <c r="O152" s="28" t="n">
        <v>1</v>
      </c>
      <c r="P152" s="28" t="n">
        <v>1</v>
      </c>
      <c r="Q152" s="28"/>
      <c r="R152" s="31"/>
      <c r="S152" s="29"/>
      <c r="U152" s="15" t="n">
        <v>4</v>
      </c>
      <c r="V152" s="27" t="n">
        <v>0</v>
      </c>
      <c r="W152" s="28" t="n">
        <v>1</v>
      </c>
      <c r="X152" s="28" t="n">
        <v>1</v>
      </c>
      <c r="Y152" s="28" t="n">
        <v>1</v>
      </c>
      <c r="Z152" s="28" t="n">
        <v>1</v>
      </c>
      <c r="AA152" s="28"/>
      <c r="AB152" s="31"/>
      <c r="AC152" s="29"/>
      <c r="AE152" s="15" t="n">
        <v>4</v>
      </c>
      <c r="AF152" s="27" t="n">
        <v>0</v>
      </c>
      <c r="AG152" s="28" t="n">
        <v>1</v>
      </c>
      <c r="AH152" s="28" t="n">
        <v>1</v>
      </c>
      <c r="AI152" s="28" t="n">
        <v>1</v>
      </c>
      <c r="AJ152" s="30" t="n">
        <v>0</v>
      </c>
      <c r="AK152" s="28"/>
      <c r="AL152" s="31"/>
      <c r="AM152" s="29"/>
      <c r="AO152" s="15" t="n">
        <v>4</v>
      </c>
      <c r="AP152" s="32" t="n">
        <v>1</v>
      </c>
      <c r="AQ152" s="28" t="n">
        <v>1</v>
      </c>
      <c r="AR152" s="30" t="n">
        <v>0</v>
      </c>
      <c r="AS152" s="28"/>
      <c r="AT152" s="31"/>
      <c r="AU152" s="31"/>
      <c r="AV152" s="31"/>
      <c r="AW152" s="29"/>
      <c r="AY152" s="15" t="n">
        <v>4</v>
      </c>
      <c r="AZ152" s="27" t="n">
        <v>0</v>
      </c>
      <c r="BA152" s="31" t="n">
        <v>1</v>
      </c>
      <c r="BB152" s="31" t="n">
        <v>1</v>
      </c>
      <c r="BC152" s="30" t="n">
        <v>0</v>
      </c>
      <c r="BD152" s="31"/>
      <c r="BE152" s="31"/>
      <c r="BF152" s="31"/>
      <c r="BG152" s="29"/>
    </row>
    <row r="153" s="14" customFormat="true" ht="12" hidden="false" customHeight="true" outlineLevel="0" collapsed="false">
      <c r="A153" s="15" t="n">
        <v>5</v>
      </c>
      <c r="B153" s="21" t="n">
        <v>0</v>
      </c>
      <c r="C153" s="22" t="n">
        <v>1</v>
      </c>
      <c r="D153" s="22" t="n">
        <v>1</v>
      </c>
      <c r="E153" s="22"/>
      <c r="F153" s="22"/>
      <c r="G153" s="22"/>
      <c r="H153" s="25"/>
      <c r="I153" s="23"/>
      <c r="K153" s="15" t="n">
        <v>5</v>
      </c>
      <c r="L153" s="21" t="n">
        <v>0</v>
      </c>
      <c r="M153" s="22" t="n">
        <v>1</v>
      </c>
      <c r="N153" s="22" t="n">
        <v>1</v>
      </c>
      <c r="O153" s="22" t="n">
        <v>1</v>
      </c>
      <c r="P153" s="22" t="n">
        <v>1</v>
      </c>
      <c r="Q153" s="22"/>
      <c r="R153" s="25"/>
      <c r="S153" s="23"/>
      <c r="U153" s="15" t="n">
        <v>5</v>
      </c>
      <c r="V153" s="21" t="n">
        <v>0</v>
      </c>
      <c r="W153" s="22" t="n">
        <v>1</v>
      </c>
      <c r="X153" s="22" t="n">
        <v>1</v>
      </c>
      <c r="Y153" s="22" t="n">
        <v>1</v>
      </c>
      <c r="Z153" s="22" t="n">
        <v>1</v>
      </c>
      <c r="AA153" s="22"/>
      <c r="AB153" s="25"/>
      <c r="AC153" s="23"/>
      <c r="AE153" s="15" t="n">
        <v>5</v>
      </c>
      <c r="AF153" s="21" t="n">
        <v>0</v>
      </c>
      <c r="AG153" s="22" t="n">
        <v>1</v>
      </c>
      <c r="AH153" s="26" t="n">
        <v>0</v>
      </c>
      <c r="AI153" s="22" t="n">
        <v>1</v>
      </c>
      <c r="AJ153" s="26" t="n">
        <v>0</v>
      </c>
      <c r="AK153" s="22"/>
      <c r="AL153" s="25"/>
      <c r="AM153" s="23"/>
      <c r="AO153" s="15" t="n">
        <v>5</v>
      </c>
      <c r="AP153" s="24" t="n">
        <v>1</v>
      </c>
      <c r="AQ153" s="22" t="n">
        <v>1</v>
      </c>
      <c r="AR153" s="26" t="n">
        <v>0</v>
      </c>
      <c r="AS153" s="22"/>
      <c r="AT153" s="25"/>
      <c r="AU153" s="25"/>
      <c r="AV153" s="25"/>
      <c r="AW153" s="23"/>
      <c r="AY153" s="15" t="n">
        <v>5</v>
      </c>
      <c r="AZ153" s="21" t="n">
        <v>0</v>
      </c>
      <c r="BA153" s="25" t="n">
        <v>1</v>
      </c>
      <c r="BB153" s="25" t="n">
        <v>1</v>
      </c>
      <c r="BC153" s="26" t="n">
        <v>0</v>
      </c>
      <c r="BD153" s="25"/>
      <c r="BE153" s="25"/>
      <c r="BF153" s="25"/>
      <c r="BG153" s="23"/>
    </row>
    <row r="154" s="14" customFormat="true" ht="12" hidden="false" customHeight="true" outlineLevel="0" collapsed="false">
      <c r="A154" s="15" t="n">
        <v>6</v>
      </c>
      <c r="B154" s="21" t="n">
        <v>0</v>
      </c>
      <c r="C154" s="22" t="n">
        <v>1</v>
      </c>
      <c r="D154" s="22" t="n">
        <v>1</v>
      </c>
      <c r="E154" s="22"/>
      <c r="F154" s="22"/>
      <c r="G154" s="22"/>
      <c r="H154" s="25"/>
      <c r="I154" s="23"/>
      <c r="K154" s="15" t="n">
        <v>6</v>
      </c>
      <c r="L154" s="21" t="n">
        <v>0</v>
      </c>
      <c r="M154" s="22" t="n">
        <v>1</v>
      </c>
      <c r="N154" s="22" t="n">
        <v>1</v>
      </c>
      <c r="O154" s="22" t="n">
        <v>1</v>
      </c>
      <c r="P154" s="22" t="n">
        <v>1</v>
      </c>
      <c r="Q154" s="22"/>
      <c r="R154" s="25"/>
      <c r="S154" s="23"/>
      <c r="U154" s="15" t="n">
        <v>6</v>
      </c>
      <c r="V154" s="21" t="n">
        <v>0</v>
      </c>
      <c r="W154" s="22" t="n">
        <v>1</v>
      </c>
      <c r="X154" s="22" t="n">
        <v>1</v>
      </c>
      <c r="Y154" s="22" t="n">
        <v>1</v>
      </c>
      <c r="Z154" s="22" t="n">
        <v>1</v>
      </c>
      <c r="AA154" s="22"/>
      <c r="AB154" s="25"/>
      <c r="AC154" s="23"/>
      <c r="AE154" s="15" t="n">
        <v>6</v>
      </c>
      <c r="AF154" s="24" t="n">
        <v>1</v>
      </c>
      <c r="AG154" s="26" t="n">
        <v>0</v>
      </c>
      <c r="AH154" s="22" t="n">
        <v>1</v>
      </c>
      <c r="AI154" s="26" t="n">
        <v>0</v>
      </c>
      <c r="AJ154" s="22" t="n">
        <v>1</v>
      </c>
      <c r="AK154" s="22"/>
      <c r="AL154" s="25"/>
      <c r="AM154" s="23"/>
      <c r="AO154" s="15" t="n">
        <v>6</v>
      </c>
      <c r="AP154" s="24" t="n">
        <v>1</v>
      </c>
      <c r="AQ154" s="22" t="n">
        <v>1</v>
      </c>
      <c r="AR154" s="26" t="n">
        <v>0</v>
      </c>
      <c r="AS154" s="22"/>
      <c r="AT154" s="25"/>
      <c r="AU154" s="25"/>
      <c r="AV154" s="25"/>
      <c r="AW154" s="23"/>
      <c r="AY154" s="15" t="n">
        <v>6</v>
      </c>
      <c r="AZ154" s="53" t="n">
        <v>1</v>
      </c>
      <c r="BA154" s="26" t="n">
        <v>0</v>
      </c>
      <c r="BB154" s="26" t="n">
        <v>0</v>
      </c>
      <c r="BC154" s="25" t="n">
        <v>1</v>
      </c>
      <c r="BD154" s="25"/>
      <c r="BE154" s="25"/>
      <c r="BF154" s="25"/>
      <c r="BG154" s="23"/>
    </row>
    <row r="155" s="14" customFormat="true" ht="12" hidden="false" customHeight="true" outlineLevel="0" collapsed="false">
      <c r="A155" s="15" t="n">
        <v>7</v>
      </c>
      <c r="B155" s="24" t="n">
        <v>1</v>
      </c>
      <c r="C155" s="22" t="n">
        <v>1</v>
      </c>
      <c r="D155" s="22" t="n">
        <v>1</v>
      </c>
      <c r="E155" s="22"/>
      <c r="F155" s="22"/>
      <c r="G155" s="22"/>
      <c r="H155" s="25"/>
      <c r="I155" s="23"/>
      <c r="K155" s="15" t="n">
        <v>7</v>
      </c>
      <c r="L155" s="24" t="n">
        <v>1</v>
      </c>
      <c r="M155" s="22" t="n">
        <v>1</v>
      </c>
      <c r="N155" s="22" t="n">
        <v>1</v>
      </c>
      <c r="O155" s="22" t="n">
        <v>1</v>
      </c>
      <c r="P155" s="22" t="n">
        <v>1</v>
      </c>
      <c r="Q155" s="22"/>
      <c r="R155" s="25"/>
      <c r="S155" s="23"/>
      <c r="U155" s="15" t="n">
        <v>7</v>
      </c>
      <c r="V155" s="24" t="n">
        <v>1</v>
      </c>
      <c r="W155" s="22" t="n">
        <v>1</v>
      </c>
      <c r="X155" s="22" t="n">
        <v>1</v>
      </c>
      <c r="Y155" s="22" t="n">
        <v>1</v>
      </c>
      <c r="Z155" s="22" t="n">
        <v>1</v>
      </c>
      <c r="AA155" s="22"/>
      <c r="AB155" s="25"/>
      <c r="AC155" s="23"/>
      <c r="AE155" s="15" t="n">
        <v>7</v>
      </c>
      <c r="AF155" s="24" t="n">
        <v>1</v>
      </c>
      <c r="AG155" s="22" t="n">
        <v>1</v>
      </c>
      <c r="AH155" s="22" t="n">
        <v>1</v>
      </c>
      <c r="AI155" s="22" t="n">
        <v>1</v>
      </c>
      <c r="AJ155" s="22" t="n">
        <v>1</v>
      </c>
      <c r="AK155" s="22"/>
      <c r="AL155" s="25"/>
      <c r="AM155" s="23"/>
      <c r="AO155" s="15" t="n">
        <v>7</v>
      </c>
      <c r="AP155" s="24" t="n">
        <v>1</v>
      </c>
      <c r="AQ155" s="22" t="n">
        <v>1</v>
      </c>
      <c r="AR155" s="22" t="n">
        <v>1</v>
      </c>
      <c r="AS155" s="22"/>
      <c r="AT155" s="25"/>
      <c r="AU155" s="25"/>
      <c r="AV155" s="25"/>
      <c r="AW155" s="23"/>
      <c r="AY155" s="15" t="n">
        <v>7</v>
      </c>
      <c r="AZ155" s="53" t="n">
        <v>1</v>
      </c>
      <c r="BA155" s="25" t="n">
        <v>1</v>
      </c>
      <c r="BB155" s="25" t="n">
        <v>1</v>
      </c>
      <c r="BC155" s="25" t="n">
        <v>1</v>
      </c>
      <c r="BD155" s="25"/>
      <c r="BE155" s="25"/>
      <c r="BF155" s="25"/>
      <c r="BG155" s="23"/>
    </row>
    <row r="156" s="14" customFormat="true" ht="12" hidden="false" customHeight="true" outlineLevel="0" collapsed="false">
      <c r="A156" s="15" t="n">
        <v>8</v>
      </c>
      <c r="B156" s="36" t="n">
        <v>1</v>
      </c>
      <c r="C156" s="37" t="n">
        <v>1</v>
      </c>
      <c r="D156" s="37" t="n">
        <v>1</v>
      </c>
      <c r="E156" s="37"/>
      <c r="F156" s="37"/>
      <c r="G156" s="37"/>
      <c r="H156" s="34"/>
      <c r="I156" s="35"/>
      <c r="K156" s="15" t="n">
        <v>8</v>
      </c>
      <c r="L156" s="36" t="n">
        <v>1</v>
      </c>
      <c r="M156" s="37" t="n">
        <v>1</v>
      </c>
      <c r="N156" s="37" t="n">
        <v>1</v>
      </c>
      <c r="O156" s="37" t="n">
        <v>1</v>
      </c>
      <c r="P156" s="37" t="n">
        <v>1</v>
      </c>
      <c r="Q156" s="37"/>
      <c r="R156" s="34"/>
      <c r="S156" s="35"/>
      <c r="U156" s="15" t="n">
        <v>8</v>
      </c>
      <c r="V156" s="36" t="n">
        <v>1</v>
      </c>
      <c r="W156" s="37" t="n">
        <v>1</v>
      </c>
      <c r="X156" s="37" t="n">
        <v>1</v>
      </c>
      <c r="Y156" s="37" t="n">
        <v>1</v>
      </c>
      <c r="Z156" s="37" t="n">
        <v>1</v>
      </c>
      <c r="AA156" s="37"/>
      <c r="AB156" s="34"/>
      <c r="AC156" s="35"/>
      <c r="AE156" s="15" t="n">
        <v>8</v>
      </c>
      <c r="AF156" s="36" t="n">
        <v>1</v>
      </c>
      <c r="AG156" s="37" t="n">
        <v>1</v>
      </c>
      <c r="AH156" s="37" t="n">
        <v>1</v>
      </c>
      <c r="AI156" s="37" t="n">
        <v>1</v>
      </c>
      <c r="AJ156" s="37" t="n">
        <v>1</v>
      </c>
      <c r="AK156" s="37"/>
      <c r="AL156" s="34"/>
      <c r="AM156" s="35"/>
      <c r="AO156" s="15" t="n">
        <v>8</v>
      </c>
      <c r="AP156" s="33" t="n">
        <v>1</v>
      </c>
      <c r="AQ156" s="34" t="n">
        <v>1</v>
      </c>
      <c r="AR156" s="34" t="n">
        <v>1</v>
      </c>
      <c r="AS156" s="34"/>
      <c r="AT156" s="34"/>
      <c r="AU156" s="34"/>
      <c r="AV156" s="34"/>
      <c r="AW156" s="35"/>
      <c r="AY156" s="15" t="n">
        <v>8</v>
      </c>
      <c r="AZ156" s="33" t="n">
        <v>1</v>
      </c>
      <c r="BA156" s="34" t="n">
        <v>1</v>
      </c>
      <c r="BB156" s="34" t="n">
        <v>1</v>
      </c>
      <c r="BC156" s="34" t="n">
        <v>1</v>
      </c>
      <c r="BD156" s="34"/>
      <c r="BE156" s="34"/>
      <c r="BF156" s="34"/>
      <c r="BG156" s="35"/>
    </row>
    <row r="157" s="46" customFormat="true" ht="48" hidden="false" customHeight="true" outlineLevel="0" collapsed="false">
      <c r="A157" s="39"/>
      <c r="B157" s="40" t="str">
        <f aca="false">B149&amp;B150&amp;B151&amp;B152&amp;B153&amp;B154&amp;B155&amp;B156</f>
        <v>00000011</v>
      </c>
      <c r="C157" s="40" t="str">
        <f aca="false">C149&amp;C150&amp;C151&amp;C152&amp;C153&amp;C154&amp;C155&amp;C156</f>
        <v>10111111</v>
      </c>
      <c r="D157" s="40" t="str">
        <f aca="false">D149&amp;D150&amp;D151&amp;D152&amp;D153&amp;D154&amp;D155&amp;D156</f>
        <v>00111111</v>
      </c>
      <c r="E157" s="40" t="str">
        <f aca="false">E149&amp;E150&amp;E151&amp;E152&amp;E153&amp;E154&amp;E155&amp;E156</f>
        <v/>
      </c>
      <c r="F157" s="40" t="str">
        <f aca="false">F149&amp;F150&amp;F151&amp;F152&amp;F153&amp;F154&amp;F155&amp;F156</f>
        <v/>
      </c>
      <c r="G157" s="40" t="str">
        <f aca="false">G149&amp;G150&amp;G151&amp;G152&amp;G153&amp;G154&amp;G155&amp;G156</f>
        <v/>
      </c>
      <c r="H157" s="40" t="str">
        <f aca="false">H149&amp;H150&amp;H151&amp;H152&amp;H153&amp;H154&amp;H155&amp;H156</f>
        <v/>
      </c>
      <c r="I157" s="40" t="str">
        <f aca="false">I149&amp;I150&amp;I151&amp;I152&amp;I153&amp;I154&amp;I155&amp;I156</f>
        <v/>
      </c>
      <c r="J157" s="40" t="str">
        <f aca="false">J149&amp;J150&amp;J151&amp;J152&amp;J153&amp;J154&amp;J155&amp;J156</f>
        <v/>
      </c>
      <c r="K157" s="40"/>
      <c r="L157" s="40" t="str">
        <f aca="false">L149&amp;L150&amp;L151&amp;L152&amp;L153&amp;L154&amp;L155&amp;L156</f>
        <v>00000011</v>
      </c>
      <c r="M157" s="40" t="str">
        <f aca="false">M149&amp;M150&amp;M151&amp;M152&amp;M153&amp;M154&amp;M155&amp;M156</f>
        <v>10111111</v>
      </c>
      <c r="N157" s="40" t="str">
        <f aca="false">N149&amp;N150&amp;N151&amp;N152&amp;N153&amp;N154&amp;N155&amp;N156</f>
        <v>00111111</v>
      </c>
      <c r="O157" s="40" t="str">
        <f aca="false">O149&amp;O150&amp;O151&amp;O152&amp;O153&amp;O154&amp;O155&amp;O156</f>
        <v>10111111</v>
      </c>
      <c r="P157" s="40" t="str">
        <f aca="false">P149&amp;P150&amp;P151&amp;P152&amp;P153&amp;P154&amp;P155&amp;P156</f>
        <v>00111111</v>
      </c>
      <c r="Q157" s="40" t="str">
        <f aca="false">Q149&amp;Q150&amp;Q151&amp;Q152&amp;Q153&amp;Q154&amp;Q155&amp;Q156</f>
        <v/>
      </c>
      <c r="R157" s="40" t="str">
        <f aca="false">R149&amp;R150&amp;R151&amp;R152&amp;R153&amp;R154&amp;R155&amp;R156</f>
        <v/>
      </c>
      <c r="S157" s="40" t="str">
        <f aca="false">S149&amp;S150&amp;S151&amp;S152&amp;S153&amp;S154&amp;S155&amp;S156</f>
        <v/>
      </c>
      <c r="T157" s="40" t="str">
        <f aca="false">T149&amp;T150&amp;T151&amp;T152&amp;T153&amp;T154&amp;T155&amp;T156</f>
        <v/>
      </c>
      <c r="U157" s="40"/>
      <c r="V157" s="40" t="str">
        <f aca="false">V149&amp;V150&amp;V151&amp;V152&amp;V153&amp;V154&amp;V155&amp;V156</f>
        <v>00000011</v>
      </c>
      <c r="W157" s="40" t="str">
        <f aca="false">W149&amp;W150&amp;W151&amp;W152&amp;W153&amp;W154&amp;W155&amp;W156</f>
        <v>11011111</v>
      </c>
      <c r="X157" s="40" t="str">
        <f aca="false">X149&amp;X150&amp;X151&amp;X152&amp;X153&amp;X154&amp;X155&amp;X156</f>
        <v>00011111</v>
      </c>
      <c r="Y157" s="40" t="str">
        <f aca="false">Y149&amp;Y150&amp;Y151&amp;Y152&amp;Y153&amp;Y154&amp;Y155&amp;Y156</f>
        <v>01011111</v>
      </c>
      <c r="Z157" s="40" t="str">
        <f aca="false">Z149&amp;Z150&amp;Z151&amp;Z152&amp;Z153&amp;Z154&amp;Z155&amp;Z156</f>
        <v>01011111</v>
      </c>
      <c r="AA157" s="40" t="str">
        <f aca="false">AA149&amp;AA150&amp;AA151&amp;AA152&amp;AA153&amp;AA154&amp;AA155&amp;AA156</f>
        <v/>
      </c>
      <c r="AB157" s="40" t="str">
        <f aca="false">AB149&amp;AB150&amp;AB151&amp;AB152&amp;AB153&amp;AB154&amp;AB155&amp;AB156</f>
        <v/>
      </c>
      <c r="AC157" s="40" t="str">
        <f aca="false">AC149&amp;AC150&amp;AC151&amp;AC152&amp;AC153&amp;AC154&amp;AC155&amp;AC156</f>
        <v/>
      </c>
      <c r="AD157" s="40" t="str">
        <f aca="false">AD149&amp;AD150&amp;AD151&amp;AD152&amp;AD153&amp;AD154&amp;AD155&amp;AD156</f>
        <v/>
      </c>
      <c r="AE157" s="40"/>
      <c r="AF157" s="40" t="str">
        <f aca="false">AF149&amp;AF150&amp;AF151&amp;AF152&amp;AF153&amp;AF154&amp;AF155&amp;AF156</f>
        <v>11000111</v>
      </c>
      <c r="AG157" s="40" t="str">
        <f aca="false">AG149&amp;AG150&amp;AG151&amp;AG152&amp;AG153&amp;AG154&amp;AG155&amp;AG156</f>
        <v>10111011</v>
      </c>
      <c r="AH157" s="40" t="str">
        <f aca="false">AH149&amp;AH150&amp;AH151&amp;AH152&amp;AH153&amp;AH154&amp;AH155&amp;AH156</f>
        <v>01110111</v>
      </c>
      <c r="AI157" s="40" t="str">
        <f aca="false">AI149&amp;AI150&amp;AI151&amp;AI152&amp;AI153&amp;AI154&amp;AI155&amp;AI156</f>
        <v>10111011</v>
      </c>
      <c r="AJ157" s="40" t="str">
        <f aca="false">AJ149&amp;AJ150&amp;AJ151&amp;AJ152&amp;AJ153&amp;AJ154&amp;AJ155&amp;AJ156</f>
        <v>11000111</v>
      </c>
      <c r="AK157" s="40" t="str">
        <f aca="false">AK149&amp;AK150&amp;AK151&amp;AK152&amp;AK153&amp;AK154&amp;AK155&amp;AK156</f>
        <v/>
      </c>
      <c r="AL157" s="40" t="str">
        <f aca="false">AL149&amp;AL150&amp;AL151&amp;AL152&amp;AL153&amp;AL154&amp;AL155&amp;AL156</f>
        <v/>
      </c>
      <c r="AM157" s="40" t="str">
        <f aca="false">AM149&amp;AM150&amp;AM151&amp;AM152&amp;AM153&amp;AM154&amp;AM155&amp;AM156</f>
        <v/>
      </c>
      <c r="AN157" s="40" t="str">
        <f aca="false">AN149&amp;AN150&amp;AN151&amp;AN152&amp;AN153&amp;AN154&amp;AN155&amp;AN156</f>
        <v/>
      </c>
      <c r="AO157" s="40"/>
      <c r="AP157" s="40" t="str">
        <f aca="false">AP149&amp;AP150&amp;AP151&amp;AP152&amp;AP153&amp;AP154&amp;AP155&amp;AP156</f>
        <v>10011111</v>
      </c>
      <c r="AQ157" s="40" t="str">
        <f aca="false">AQ149&amp;AQ150&amp;AQ151&amp;AQ152&amp;AQ153&amp;AQ154&amp;AQ155&amp;AQ156</f>
        <v>11011111</v>
      </c>
      <c r="AR157" s="40" t="str">
        <f aca="false">AR149&amp;AR150&amp;AR151&amp;AR152&amp;AR153&amp;AR154&amp;AR155&amp;AR156</f>
        <v>10000011</v>
      </c>
      <c r="AS157" s="40" t="str">
        <f aca="false">AS149&amp;AS150&amp;AS151&amp;AS152&amp;AS153&amp;AS154&amp;AS155&amp;AS156</f>
        <v/>
      </c>
      <c r="AT157" s="40" t="str">
        <f aca="false">AT149&amp;AT150&amp;AT151&amp;AT152&amp;AT153&amp;AT154&amp;AT155&amp;AT156</f>
        <v/>
      </c>
      <c r="AU157" s="40" t="str">
        <f aca="false">AU149&amp;AU150&amp;AU151&amp;AU152&amp;AU153&amp;AU154&amp;AU155&amp;AU156</f>
        <v/>
      </c>
      <c r="AV157" s="40" t="str">
        <f aca="false">AV149&amp;AV150&amp;AV151&amp;AV152&amp;AV153&amp;AV154&amp;AV155&amp;AV156</f>
        <v/>
      </c>
      <c r="AW157" s="40" t="str">
        <f aca="false">AW149&amp;AW150&amp;AW151&amp;AW152&amp;AW153&amp;AW154&amp;AW155&amp;AW156</f>
        <v/>
      </c>
      <c r="AX157" s="40" t="str">
        <f aca="false">AX149&amp;AX150&amp;AX151&amp;AX152&amp;AX153&amp;AX154&amp;AX155&amp;AX156</f>
        <v/>
      </c>
      <c r="AY157" s="40"/>
      <c r="AZ157" s="40" t="str">
        <f aca="false">AZ149&amp;AZ150&amp;AZ151&amp;AZ152&amp;AZ153&amp;AZ154&amp;AZ155&amp;AZ156</f>
        <v>10000111</v>
      </c>
      <c r="BA157" s="40" t="str">
        <f aca="false">BA149&amp;BA150&amp;BA151&amp;BA152&amp;BA153&amp;BA154&amp;BA155&amp;BA156</f>
        <v>11111011</v>
      </c>
      <c r="BB157" s="40" t="str">
        <f aca="false">BB149&amp;BB150&amp;BB151&amp;BB152&amp;BB153&amp;BB154&amp;BB155&amp;BB156</f>
        <v>11111011</v>
      </c>
      <c r="BC157" s="40" t="str">
        <f aca="false">BC149&amp;BC150&amp;BC151&amp;BC152&amp;BC153&amp;BC154&amp;BC155&amp;BC156</f>
        <v>10000111</v>
      </c>
      <c r="BD157" s="40" t="str">
        <f aca="false">BD149&amp;BD150&amp;BD151&amp;BD152&amp;BD153&amp;BD154&amp;BD155&amp;BD156</f>
        <v/>
      </c>
      <c r="BE157" s="40" t="str">
        <f aca="false">BE149&amp;BE150&amp;BE151&amp;BE152&amp;BE153&amp;BE154&amp;BE155&amp;BE156</f>
        <v/>
      </c>
      <c r="BF157" s="40" t="str">
        <f aca="false">BF149&amp;BF150&amp;BF151&amp;BF152&amp;BF153&amp;BF154&amp;BF155&amp;BF156</f>
        <v/>
      </c>
      <c r="BG157" s="40" t="str">
        <f aca="false">BG149&amp;BG150&amp;BG151&amp;BG152&amp;BG153&amp;BG154&amp;BG155&amp;BG156</f>
        <v/>
      </c>
    </row>
    <row r="158" s="42" customFormat="true" ht="12" hidden="false" customHeight="true" outlineLevel="0" collapsed="false">
      <c r="A158" s="41"/>
      <c r="B158" s="42" t="str">
        <f aca="false">BIN2HEX(B157,2)</f>
        <v>03</v>
      </c>
      <c r="C158" s="42" t="str">
        <f aca="false">BIN2HEX(C157,2)</f>
        <v>BF</v>
      </c>
      <c r="D158" s="42" t="str">
        <f aca="false">BIN2HEX(D157,2)</f>
        <v>3F</v>
      </c>
      <c r="E158" s="42" t="str">
        <f aca="false">BIN2HEX(E157,2)</f>
        <v>00</v>
      </c>
      <c r="F158" s="42" t="str">
        <f aca="false">BIN2HEX(F157,2)</f>
        <v>00</v>
      </c>
      <c r="G158" s="42" t="str">
        <f aca="false">BIN2HEX(G157,2)</f>
        <v>00</v>
      </c>
      <c r="H158" s="42" t="str">
        <f aca="false">BIN2HEX(H157,2)</f>
        <v>00</v>
      </c>
      <c r="I158" s="42" t="str">
        <f aca="false">BIN2HEX(I157,2)</f>
        <v>00</v>
      </c>
      <c r="L158" s="42" t="str">
        <f aca="false">BIN2HEX(L157,2)</f>
        <v>03</v>
      </c>
      <c r="M158" s="42" t="str">
        <f aca="false">BIN2HEX(M157,2)</f>
        <v>BF</v>
      </c>
      <c r="N158" s="42" t="str">
        <f aca="false">BIN2HEX(N157,2)</f>
        <v>3F</v>
      </c>
      <c r="O158" s="42" t="str">
        <f aca="false">BIN2HEX(O157,2)</f>
        <v>BF</v>
      </c>
      <c r="P158" s="42" t="str">
        <f aca="false">BIN2HEX(P157,2)</f>
        <v>3F</v>
      </c>
      <c r="Q158" s="42" t="str">
        <f aca="false">BIN2HEX(Q157,2)</f>
        <v>00</v>
      </c>
      <c r="R158" s="42" t="str">
        <f aca="false">BIN2HEX(R157,2)</f>
        <v>00</v>
      </c>
      <c r="S158" s="42" t="str">
        <f aca="false">BIN2HEX(S157,2)</f>
        <v>00</v>
      </c>
      <c r="V158" s="42" t="str">
        <f aca="false">BIN2HEX(V157,2)</f>
        <v>03</v>
      </c>
      <c r="W158" s="42" t="str">
        <f aca="false">BIN2HEX(W157,2)</f>
        <v>DF</v>
      </c>
      <c r="X158" s="42" t="str">
        <f aca="false">BIN2HEX(X157,2)</f>
        <v>1F</v>
      </c>
      <c r="Y158" s="42" t="str">
        <f aca="false">BIN2HEX(Y157,2)</f>
        <v>5F</v>
      </c>
      <c r="Z158" s="42" t="str">
        <f aca="false">BIN2HEX(Z157,2)</f>
        <v>5F</v>
      </c>
      <c r="AA158" s="42" t="str">
        <f aca="false">BIN2HEX(AA157,2)</f>
        <v>00</v>
      </c>
      <c r="AB158" s="42" t="str">
        <f aca="false">BIN2HEX(AB157,2)</f>
        <v>00</v>
      </c>
      <c r="AC158" s="42" t="str">
        <f aca="false">BIN2HEX(AC157,2)</f>
        <v>00</v>
      </c>
      <c r="AF158" s="42" t="str">
        <f aca="false">BIN2HEX(AF157,2)</f>
        <v>C7</v>
      </c>
      <c r="AG158" s="42" t="str">
        <f aca="false">BIN2HEX(AG157,2)</f>
        <v>BB</v>
      </c>
      <c r="AH158" s="42" t="str">
        <f aca="false">BIN2HEX(AH157,2)</f>
        <v>77</v>
      </c>
      <c r="AI158" s="42" t="str">
        <f aca="false">BIN2HEX(AI157,2)</f>
        <v>BB</v>
      </c>
      <c r="AJ158" s="42" t="str">
        <f aca="false">BIN2HEX(AJ157,2)</f>
        <v>C7</v>
      </c>
      <c r="AK158" s="42" t="str">
        <f aca="false">BIN2HEX(AK157,2)</f>
        <v>00</v>
      </c>
      <c r="AL158" s="42" t="str">
        <f aca="false">BIN2HEX(AL157,2)</f>
        <v>00</v>
      </c>
      <c r="AM158" s="42" t="str">
        <f aca="false">BIN2HEX(AM157,2)</f>
        <v>00</v>
      </c>
      <c r="AP158" s="42" t="str">
        <f aca="false">BIN2HEX(AP157,2)</f>
        <v>9F</v>
      </c>
      <c r="AQ158" s="42" t="str">
        <f aca="false">BIN2HEX(AQ157,2)</f>
        <v>DF</v>
      </c>
      <c r="AR158" s="42" t="str">
        <f aca="false">BIN2HEX(AR157,2)</f>
        <v>83</v>
      </c>
      <c r="AS158" s="42" t="str">
        <f aca="false">BIN2HEX(AS157,2)</f>
        <v>00</v>
      </c>
      <c r="AT158" s="42" t="str">
        <f aca="false">BIN2HEX(AT157,2)</f>
        <v>00</v>
      </c>
      <c r="AU158" s="42" t="str">
        <f aca="false">BIN2HEX(AU157,2)</f>
        <v>00</v>
      </c>
      <c r="AV158" s="42" t="str">
        <f aca="false">BIN2HEX(AV157,2)</f>
        <v>00</v>
      </c>
      <c r="AW158" s="42" t="str">
        <f aca="false">BIN2HEX(AW157,2)</f>
        <v>00</v>
      </c>
      <c r="AZ158" s="42" t="str">
        <f aca="false">BIN2HEX(AZ157,2)</f>
        <v>87</v>
      </c>
      <c r="BA158" s="42" t="str">
        <f aca="false">BIN2HEX(BA157,2)</f>
        <v>FB</v>
      </c>
      <c r="BB158" s="42" t="str">
        <f aca="false">BIN2HEX(BB157,2)</f>
        <v>FB</v>
      </c>
      <c r="BC158" s="42" t="str">
        <f aca="false">BIN2HEX(BC157,2)</f>
        <v>87</v>
      </c>
      <c r="BD158" s="42" t="str">
        <f aca="false">BIN2HEX(BD157,2)</f>
        <v>00</v>
      </c>
      <c r="BE158" s="42" t="str">
        <f aca="false">BIN2HEX(BE157,2)</f>
        <v>00</v>
      </c>
      <c r="BF158" s="42" t="str">
        <f aca="false">BIN2HEX(BF157,2)</f>
        <v>00</v>
      </c>
      <c r="BG158" s="42" t="str">
        <f aca="false">BIN2HEX(BG157,2)</f>
        <v>00</v>
      </c>
    </row>
    <row r="159" s="44" customFormat="true" ht="12" hidden="false" customHeight="true" outlineLevel="0" collapsed="false">
      <c r="A159" s="43"/>
      <c r="B159" s="44" t="str">
        <f aca="false">"$"&amp;B158&amp;","&amp;"$"&amp;C158&amp;","&amp;"$"&amp;D158&amp;","&amp;"$"&amp;E158&amp;","&amp;"$"&amp;F158&amp;","&amp;"$"&amp;G158&amp;","&amp;"$"&amp;H158&amp;","&amp;"$"&amp;I158&amp;","</f>
        <v>$03,$BF,$3F,$00,$00,$00,$00,$00,</v>
      </c>
      <c r="L159" s="44" t="str">
        <f aca="false">"$"&amp;L158&amp;","&amp;"$"&amp;M158&amp;","&amp;"$"&amp;N158&amp;","&amp;"$"&amp;O158&amp;","&amp;"$"&amp;P158&amp;","&amp;"$"&amp;Q158&amp;","&amp;"$"&amp;R158&amp;","&amp;"$"&amp;S158&amp;","</f>
        <v>$03,$BF,$3F,$BF,$3F,$00,$00,$00,</v>
      </c>
      <c r="V159" s="44" t="str">
        <f aca="false">"$"&amp;V158&amp;","&amp;"$"&amp;W158&amp;","&amp;"$"&amp;X158&amp;","&amp;"$"&amp;Y158&amp;","&amp;"$"&amp;Z158&amp;","&amp;"$"&amp;AA158&amp;","&amp;"$"&amp;AB158&amp;","&amp;"$"&amp;AC158&amp;","</f>
        <v>$03,$DF,$1F,$5F,$5F,$00,$00,$00,</v>
      </c>
      <c r="AF159" s="44" t="str">
        <f aca="false">"$"&amp;AF158&amp;","&amp;"$"&amp;AG158&amp;","&amp;"$"&amp;AH158&amp;","&amp;"$"&amp;AI158&amp;","&amp;"$"&amp;AJ158&amp;","&amp;"$"&amp;AK158&amp;","&amp;"$"&amp;AL158&amp;","&amp;"$"&amp;AM158&amp;","</f>
        <v>$C7,$BB,$77,$BB,$C7,$00,$00,$00,</v>
      </c>
      <c r="AP159" s="44" t="str">
        <f aca="false">"$"&amp;AP158&amp;","&amp;"$"&amp;AQ158&amp;","&amp;"$"&amp;AR158&amp;","&amp;"$"&amp;AS158&amp;","&amp;"$"&amp;AT158&amp;","&amp;"$"&amp;AU158&amp;","&amp;"$"&amp;AV158&amp;","&amp;"$"&amp;AW158&amp;","</f>
        <v>$9F,$DF,$83,$00,$00,$00,$00,$00,</v>
      </c>
      <c r="AZ159" s="44" t="str">
        <f aca="false">"$"&amp;AZ158&amp;","&amp;"$"&amp;BA158&amp;","&amp;"$"&amp;BB158&amp;","&amp;"$"&amp;BC158&amp;","&amp;"$"&amp;BD158&amp;","&amp;"$"&amp;BE158&amp;","&amp;"$"&amp;BF158&amp;","&amp;"$"&amp;BG158&amp;","</f>
        <v>$87,$FB,$FB,$87,$00,$00,$00,$00,</v>
      </c>
    </row>
    <row r="161" s="14" customFormat="true" ht="12" hidden="false" customHeight="true" outlineLevel="0" collapsed="false">
      <c r="B161" s="15" t="n">
        <v>1</v>
      </c>
      <c r="C161" s="15" t="n">
        <v>2</v>
      </c>
      <c r="D161" s="15" t="n">
        <v>3</v>
      </c>
      <c r="E161" s="15" t="n">
        <v>4</v>
      </c>
      <c r="F161" s="15" t="n">
        <v>5</v>
      </c>
      <c r="G161" s="15" t="n">
        <v>6</v>
      </c>
      <c r="H161" s="15" t="n">
        <v>7</v>
      </c>
      <c r="I161" s="15" t="n">
        <v>8</v>
      </c>
      <c r="L161" s="15" t="n">
        <v>1</v>
      </c>
      <c r="M161" s="15" t="n">
        <v>2</v>
      </c>
      <c r="N161" s="15" t="n">
        <v>3</v>
      </c>
      <c r="O161" s="15" t="n">
        <v>4</v>
      </c>
      <c r="P161" s="15" t="n">
        <v>5</v>
      </c>
      <c r="Q161" s="15" t="n">
        <v>6</v>
      </c>
      <c r="R161" s="15" t="n">
        <v>7</v>
      </c>
      <c r="S161" s="15" t="n">
        <v>8</v>
      </c>
      <c r="V161" s="15" t="n">
        <v>1</v>
      </c>
      <c r="W161" s="15" t="n">
        <v>2</v>
      </c>
      <c r="X161" s="15" t="n">
        <v>3</v>
      </c>
      <c r="Y161" s="15" t="n">
        <v>4</v>
      </c>
      <c r="Z161" s="15" t="n">
        <v>5</v>
      </c>
      <c r="AA161" s="15" t="n">
        <v>6</v>
      </c>
      <c r="AB161" s="15" t="n">
        <v>7</v>
      </c>
      <c r="AC161" s="15" t="n">
        <v>8</v>
      </c>
      <c r="AF161" s="15" t="n">
        <v>1</v>
      </c>
      <c r="AG161" s="15" t="n">
        <v>2</v>
      </c>
      <c r="AH161" s="15" t="n">
        <v>3</v>
      </c>
      <c r="AI161" s="15" t="n">
        <v>4</v>
      </c>
      <c r="AJ161" s="15" t="n">
        <v>5</v>
      </c>
      <c r="AK161" s="15" t="n">
        <v>6</v>
      </c>
      <c r="AL161" s="15" t="n">
        <v>7</v>
      </c>
      <c r="AM161" s="15" t="n">
        <v>8</v>
      </c>
      <c r="AP161" s="15" t="n">
        <v>1</v>
      </c>
      <c r="AQ161" s="15" t="n">
        <v>2</v>
      </c>
      <c r="AR161" s="15" t="n">
        <v>3</v>
      </c>
      <c r="AS161" s="15" t="n">
        <v>4</v>
      </c>
      <c r="AT161" s="15" t="n">
        <v>5</v>
      </c>
      <c r="AU161" s="15" t="n">
        <v>6</v>
      </c>
      <c r="AV161" s="15" t="n">
        <v>7</v>
      </c>
      <c r="AW161" s="15" t="n">
        <v>8</v>
      </c>
      <c r="AZ161" s="15" t="n">
        <v>1</v>
      </c>
      <c r="BA161" s="15" t="n">
        <v>2</v>
      </c>
      <c r="BB161" s="15" t="n">
        <v>3</v>
      </c>
      <c r="BC161" s="15" t="n">
        <v>4</v>
      </c>
      <c r="BD161" s="15" t="n">
        <v>5</v>
      </c>
      <c r="BE161" s="15" t="n">
        <v>6</v>
      </c>
      <c r="BF161" s="15" t="n">
        <v>7</v>
      </c>
      <c r="BG161" s="15" t="n">
        <v>8</v>
      </c>
    </row>
    <row r="162" s="14" customFormat="true" ht="12" hidden="false" customHeight="true" outlineLevel="0" collapsed="false">
      <c r="A162" s="15" t="n">
        <v>1</v>
      </c>
      <c r="B162" s="19" t="n">
        <v>1</v>
      </c>
      <c r="C162" s="17" t="n">
        <v>1</v>
      </c>
      <c r="D162" s="20" t="n">
        <v>1</v>
      </c>
      <c r="E162" s="20" t="n">
        <v>1</v>
      </c>
      <c r="F162" s="20"/>
      <c r="G162" s="20"/>
      <c r="H162" s="20"/>
      <c r="I162" s="18"/>
      <c r="K162" s="15" t="n">
        <v>1</v>
      </c>
      <c r="L162" s="19" t="n">
        <v>1</v>
      </c>
      <c r="M162" s="17" t="n">
        <v>1</v>
      </c>
      <c r="N162" s="17" t="n">
        <v>1</v>
      </c>
      <c r="O162" s="20"/>
      <c r="P162" s="20"/>
      <c r="Q162" s="20"/>
      <c r="R162" s="20"/>
      <c r="S162" s="18"/>
      <c r="U162" s="15" t="n">
        <v>1</v>
      </c>
      <c r="V162" s="19" t="n">
        <v>1</v>
      </c>
      <c r="W162" s="17" t="n">
        <v>1</v>
      </c>
      <c r="X162" s="17" t="n">
        <v>1</v>
      </c>
      <c r="Y162" s="17"/>
      <c r="Z162" s="17"/>
      <c r="AA162" s="20"/>
      <c r="AB162" s="20"/>
      <c r="AC162" s="18"/>
      <c r="AE162" s="15" t="n">
        <v>1</v>
      </c>
      <c r="AF162" s="16" t="n">
        <v>0</v>
      </c>
      <c r="AG162" s="17"/>
      <c r="AH162" s="20"/>
      <c r="AI162" s="20"/>
      <c r="AJ162" s="20"/>
      <c r="AK162" s="20"/>
      <c r="AL162" s="20"/>
      <c r="AM162" s="18"/>
      <c r="AO162" s="15" t="n">
        <v>1</v>
      </c>
      <c r="AP162" s="19" t="n">
        <v>1</v>
      </c>
      <c r="AQ162" s="45" t="n">
        <v>0</v>
      </c>
      <c r="AR162" s="45" t="n">
        <v>0</v>
      </c>
      <c r="AS162" s="45" t="n">
        <v>0</v>
      </c>
      <c r="AT162" s="17" t="n">
        <v>1</v>
      </c>
      <c r="AU162" s="20"/>
      <c r="AV162" s="20"/>
      <c r="AW162" s="18"/>
      <c r="AY162" s="15" t="n">
        <v>1</v>
      </c>
      <c r="AZ162" s="19" t="n">
        <v>1</v>
      </c>
      <c r="BA162" s="17" t="n">
        <v>1</v>
      </c>
      <c r="BB162" s="17" t="n">
        <v>1</v>
      </c>
      <c r="BC162" s="20" t="n">
        <v>1</v>
      </c>
      <c r="BD162" s="20" t="n">
        <v>1</v>
      </c>
      <c r="BE162" s="20"/>
      <c r="BF162" s="20"/>
      <c r="BG162" s="18"/>
    </row>
    <row r="163" s="14" customFormat="true" ht="12" hidden="false" customHeight="true" outlineLevel="0" collapsed="false">
      <c r="A163" s="15" t="n">
        <v>2</v>
      </c>
      <c r="B163" s="24" t="n">
        <v>1</v>
      </c>
      <c r="C163" s="26" t="n">
        <v>0</v>
      </c>
      <c r="D163" s="26" t="n">
        <v>0</v>
      </c>
      <c r="E163" s="25" t="n">
        <v>1</v>
      </c>
      <c r="F163" s="25"/>
      <c r="G163" s="25"/>
      <c r="H163" s="25"/>
      <c r="I163" s="23"/>
      <c r="K163" s="15" t="n">
        <v>2</v>
      </c>
      <c r="L163" s="21" t="n">
        <v>0</v>
      </c>
      <c r="M163" s="26" t="n">
        <v>0</v>
      </c>
      <c r="N163" s="26" t="n">
        <v>0</v>
      </c>
      <c r="O163" s="25"/>
      <c r="P163" s="25"/>
      <c r="Q163" s="25"/>
      <c r="R163" s="25"/>
      <c r="S163" s="23"/>
      <c r="U163" s="15" t="n">
        <v>2</v>
      </c>
      <c r="V163" s="24" t="n">
        <v>1</v>
      </c>
      <c r="W163" s="22" t="n">
        <v>1</v>
      </c>
      <c r="X163" s="22" t="n">
        <v>1</v>
      </c>
      <c r="Y163" s="22"/>
      <c r="Z163" s="22"/>
      <c r="AA163" s="25"/>
      <c r="AB163" s="25"/>
      <c r="AC163" s="23"/>
      <c r="AE163" s="15" t="n">
        <v>2</v>
      </c>
      <c r="AF163" s="21" t="n">
        <v>0</v>
      </c>
      <c r="AG163" s="22"/>
      <c r="AH163" s="25"/>
      <c r="AI163" s="25"/>
      <c r="AJ163" s="25"/>
      <c r="AK163" s="25"/>
      <c r="AL163" s="25"/>
      <c r="AM163" s="23"/>
      <c r="AO163" s="15" t="n">
        <v>2</v>
      </c>
      <c r="AP163" s="21" t="n">
        <v>0</v>
      </c>
      <c r="AQ163" s="22" t="n">
        <v>1</v>
      </c>
      <c r="AR163" s="22" t="n">
        <v>1</v>
      </c>
      <c r="AS163" s="22" t="n">
        <v>1</v>
      </c>
      <c r="AT163" s="26" t="n">
        <v>0</v>
      </c>
      <c r="AU163" s="25"/>
      <c r="AV163" s="25"/>
      <c r="AW163" s="23"/>
      <c r="AY163" s="15" t="n">
        <v>2</v>
      </c>
      <c r="AZ163" s="24" t="n">
        <v>1</v>
      </c>
      <c r="BA163" s="26" t="n">
        <v>0</v>
      </c>
      <c r="BB163" s="26" t="n">
        <v>0</v>
      </c>
      <c r="BC163" s="25" t="n">
        <v>1</v>
      </c>
      <c r="BD163" s="25" t="n">
        <v>1</v>
      </c>
      <c r="BE163" s="25"/>
      <c r="BF163" s="25"/>
      <c r="BG163" s="23"/>
    </row>
    <row r="164" s="14" customFormat="true" ht="12" hidden="false" customHeight="true" outlineLevel="0" collapsed="false">
      <c r="A164" s="15" t="n">
        <v>3</v>
      </c>
      <c r="B164" s="21" t="n">
        <v>0</v>
      </c>
      <c r="C164" s="22" t="n">
        <v>1</v>
      </c>
      <c r="D164" s="25" t="n">
        <v>1</v>
      </c>
      <c r="E164" s="26" t="n">
        <v>0</v>
      </c>
      <c r="F164" s="25"/>
      <c r="G164" s="25"/>
      <c r="H164" s="25"/>
      <c r="I164" s="23"/>
      <c r="K164" s="15" t="n">
        <v>3</v>
      </c>
      <c r="L164" s="21" t="n">
        <v>0</v>
      </c>
      <c r="M164" s="22" t="n">
        <v>1</v>
      </c>
      <c r="N164" s="26" t="n">
        <v>0</v>
      </c>
      <c r="O164" s="25"/>
      <c r="P164" s="25"/>
      <c r="Q164" s="25"/>
      <c r="R164" s="25"/>
      <c r="S164" s="23"/>
      <c r="U164" s="15" t="n">
        <v>3</v>
      </c>
      <c r="V164" s="21" t="n">
        <v>0</v>
      </c>
      <c r="W164" s="26" t="n">
        <v>0</v>
      </c>
      <c r="X164" s="26" t="n">
        <v>0</v>
      </c>
      <c r="Y164" s="22"/>
      <c r="Z164" s="22"/>
      <c r="AA164" s="25"/>
      <c r="AB164" s="25"/>
      <c r="AC164" s="23"/>
      <c r="AE164" s="15" t="n">
        <v>3</v>
      </c>
      <c r="AF164" s="21" t="n">
        <v>0</v>
      </c>
      <c r="AG164" s="22"/>
      <c r="AH164" s="25"/>
      <c r="AI164" s="25"/>
      <c r="AJ164" s="25"/>
      <c r="AK164" s="25"/>
      <c r="AL164" s="25"/>
      <c r="AM164" s="23"/>
      <c r="AO164" s="15" t="n">
        <v>3</v>
      </c>
      <c r="AP164" s="21" t="n">
        <v>0</v>
      </c>
      <c r="AQ164" s="22" t="n">
        <v>1</v>
      </c>
      <c r="AR164" s="22" t="n">
        <v>1</v>
      </c>
      <c r="AS164" s="22" t="n">
        <v>1</v>
      </c>
      <c r="AT164" s="22" t="n">
        <v>1</v>
      </c>
      <c r="AU164" s="25"/>
      <c r="AV164" s="25"/>
      <c r="AW164" s="23"/>
      <c r="AY164" s="15" t="n">
        <v>3</v>
      </c>
      <c r="AZ164" s="21" t="n">
        <v>0</v>
      </c>
      <c r="BA164" s="22" t="n">
        <v>1</v>
      </c>
      <c r="BB164" s="26" t="n">
        <v>0</v>
      </c>
      <c r="BC164" s="25" t="n">
        <v>1</v>
      </c>
      <c r="BD164" s="25" t="n">
        <v>1</v>
      </c>
      <c r="BE164" s="25"/>
      <c r="BF164" s="25"/>
      <c r="BG164" s="23"/>
    </row>
    <row r="165" s="14" customFormat="true" ht="12" hidden="false" customHeight="true" outlineLevel="0" collapsed="false">
      <c r="A165" s="15" t="n">
        <v>4</v>
      </c>
      <c r="B165" s="27" t="n">
        <v>0</v>
      </c>
      <c r="C165" s="28" t="n">
        <v>1</v>
      </c>
      <c r="D165" s="31" t="n">
        <v>1</v>
      </c>
      <c r="E165" s="30" t="n">
        <v>0</v>
      </c>
      <c r="F165" s="31"/>
      <c r="G165" s="31"/>
      <c r="H165" s="31"/>
      <c r="I165" s="29"/>
      <c r="K165" s="15" t="n">
        <v>4</v>
      </c>
      <c r="L165" s="27" t="n">
        <v>0</v>
      </c>
      <c r="M165" s="30" t="n">
        <v>0</v>
      </c>
      <c r="N165" s="30" t="n">
        <v>0</v>
      </c>
      <c r="O165" s="31"/>
      <c r="P165" s="31"/>
      <c r="Q165" s="31"/>
      <c r="R165" s="31"/>
      <c r="S165" s="29"/>
      <c r="U165" s="15" t="n">
        <v>4</v>
      </c>
      <c r="V165" s="27" t="n">
        <v>0</v>
      </c>
      <c r="W165" s="28" t="n">
        <v>1</v>
      </c>
      <c r="X165" s="30" t="n">
        <v>0</v>
      </c>
      <c r="Y165" s="28"/>
      <c r="Z165" s="28"/>
      <c r="AA165" s="31"/>
      <c r="AB165" s="31"/>
      <c r="AC165" s="29"/>
      <c r="AE165" s="15" t="n">
        <v>4</v>
      </c>
      <c r="AF165" s="27" t="n">
        <v>0</v>
      </c>
      <c r="AG165" s="28"/>
      <c r="AH165" s="31"/>
      <c r="AI165" s="31"/>
      <c r="AJ165" s="31"/>
      <c r="AK165" s="31"/>
      <c r="AL165" s="31"/>
      <c r="AM165" s="29"/>
      <c r="AO165" s="15" t="n">
        <v>4</v>
      </c>
      <c r="AP165" s="32" t="n">
        <v>1</v>
      </c>
      <c r="AQ165" s="30" t="n">
        <v>0</v>
      </c>
      <c r="AR165" s="30" t="n">
        <v>0</v>
      </c>
      <c r="AS165" s="28" t="n">
        <v>1</v>
      </c>
      <c r="AT165" s="28" t="n">
        <v>1</v>
      </c>
      <c r="AU165" s="31"/>
      <c r="AV165" s="31"/>
      <c r="AW165" s="29"/>
      <c r="AY165" s="15" t="n">
        <v>4</v>
      </c>
      <c r="AZ165" s="32" t="n">
        <v>1</v>
      </c>
      <c r="BA165" s="30" t="n">
        <v>0</v>
      </c>
      <c r="BB165" s="30" t="n">
        <v>0</v>
      </c>
      <c r="BC165" s="31" t="n">
        <v>1</v>
      </c>
      <c r="BD165" s="31" t="n">
        <v>1</v>
      </c>
      <c r="BE165" s="31"/>
      <c r="BF165" s="31"/>
      <c r="BG165" s="29"/>
    </row>
    <row r="166" s="14" customFormat="true" ht="12" hidden="false" customHeight="true" outlineLevel="0" collapsed="false">
      <c r="A166" s="15" t="n">
        <v>5</v>
      </c>
      <c r="B166" s="21" t="n">
        <v>0</v>
      </c>
      <c r="C166" s="22" t="n">
        <v>1</v>
      </c>
      <c r="D166" s="25" t="n">
        <v>1</v>
      </c>
      <c r="E166" s="26" t="n">
        <v>0</v>
      </c>
      <c r="F166" s="25"/>
      <c r="G166" s="25"/>
      <c r="H166" s="25"/>
      <c r="I166" s="23"/>
      <c r="K166" s="15" t="n">
        <v>5</v>
      </c>
      <c r="L166" s="24" t="n">
        <v>1</v>
      </c>
      <c r="M166" s="22" t="n">
        <v>1</v>
      </c>
      <c r="N166" s="26" t="n">
        <v>0</v>
      </c>
      <c r="O166" s="25"/>
      <c r="P166" s="25"/>
      <c r="Q166" s="25"/>
      <c r="R166" s="25"/>
      <c r="S166" s="23"/>
      <c r="U166" s="15" t="n">
        <v>5</v>
      </c>
      <c r="V166" s="21" t="n">
        <v>0</v>
      </c>
      <c r="W166" s="26" t="n">
        <v>0</v>
      </c>
      <c r="X166" s="26" t="n">
        <v>0</v>
      </c>
      <c r="Y166" s="22"/>
      <c r="Z166" s="22"/>
      <c r="AA166" s="25"/>
      <c r="AB166" s="25"/>
      <c r="AC166" s="23"/>
      <c r="AE166" s="15" t="n">
        <v>5</v>
      </c>
      <c r="AF166" s="21" t="n">
        <v>0</v>
      </c>
      <c r="AG166" s="22"/>
      <c r="AH166" s="25"/>
      <c r="AI166" s="25"/>
      <c r="AJ166" s="25"/>
      <c r="AK166" s="25"/>
      <c r="AL166" s="25"/>
      <c r="AM166" s="23"/>
      <c r="AO166" s="15" t="n">
        <v>5</v>
      </c>
      <c r="AP166" s="24" t="n">
        <v>1</v>
      </c>
      <c r="AQ166" s="22" t="n">
        <v>1</v>
      </c>
      <c r="AR166" s="26" t="n">
        <v>0</v>
      </c>
      <c r="AS166" s="22" t="n">
        <v>1</v>
      </c>
      <c r="AT166" s="22" t="n">
        <v>1</v>
      </c>
      <c r="AU166" s="25"/>
      <c r="AV166" s="25"/>
      <c r="AW166" s="23"/>
      <c r="AY166" s="15" t="n">
        <v>5</v>
      </c>
      <c r="AZ166" s="24" t="n">
        <v>1</v>
      </c>
      <c r="BA166" s="22" t="n">
        <v>1</v>
      </c>
      <c r="BB166" s="22" t="n">
        <v>1</v>
      </c>
      <c r="BC166" s="26" t="n">
        <v>0</v>
      </c>
      <c r="BD166" s="26" t="n">
        <v>0</v>
      </c>
      <c r="BE166" s="25"/>
      <c r="BF166" s="25"/>
      <c r="BG166" s="23"/>
    </row>
    <row r="167" s="14" customFormat="true" ht="12" hidden="false" customHeight="true" outlineLevel="0" collapsed="false">
      <c r="A167" s="15" t="n">
        <v>6</v>
      </c>
      <c r="B167" s="21" t="n">
        <v>0</v>
      </c>
      <c r="C167" s="22" t="n">
        <v>1</v>
      </c>
      <c r="D167" s="25" t="n">
        <v>1</v>
      </c>
      <c r="E167" s="26" t="n">
        <v>0</v>
      </c>
      <c r="F167" s="25"/>
      <c r="G167" s="25"/>
      <c r="H167" s="25"/>
      <c r="I167" s="23"/>
      <c r="K167" s="15" t="n">
        <v>6</v>
      </c>
      <c r="L167" s="24" t="n">
        <v>1</v>
      </c>
      <c r="M167" s="22" t="n">
        <v>1</v>
      </c>
      <c r="N167" s="26" t="n">
        <v>0</v>
      </c>
      <c r="O167" s="25"/>
      <c r="P167" s="25"/>
      <c r="Q167" s="25"/>
      <c r="R167" s="25"/>
      <c r="S167" s="23"/>
      <c r="U167" s="15" t="n">
        <v>6</v>
      </c>
      <c r="V167" s="24" t="n">
        <v>1</v>
      </c>
      <c r="W167" s="22" t="n">
        <v>1</v>
      </c>
      <c r="X167" s="22" t="n">
        <v>1</v>
      </c>
      <c r="Y167" s="22"/>
      <c r="Z167" s="22"/>
      <c r="AA167" s="25"/>
      <c r="AB167" s="25"/>
      <c r="AC167" s="23"/>
      <c r="AE167" s="15" t="n">
        <v>6</v>
      </c>
      <c r="AF167" s="24" t="n">
        <v>1</v>
      </c>
      <c r="AG167" s="22"/>
      <c r="AH167" s="25"/>
      <c r="AI167" s="25"/>
      <c r="AJ167" s="25"/>
      <c r="AK167" s="25"/>
      <c r="AL167" s="25"/>
      <c r="AM167" s="23"/>
      <c r="AO167" s="15" t="n">
        <v>6</v>
      </c>
      <c r="AP167" s="24" t="n">
        <v>1</v>
      </c>
      <c r="AQ167" s="22" t="n">
        <v>1</v>
      </c>
      <c r="AR167" s="22" t="n">
        <v>1</v>
      </c>
      <c r="AS167" s="22" t="n">
        <v>1</v>
      </c>
      <c r="AT167" s="22" t="n">
        <v>1</v>
      </c>
      <c r="AU167" s="25"/>
      <c r="AV167" s="25"/>
      <c r="AW167" s="23"/>
      <c r="AY167" s="15" t="n">
        <v>6</v>
      </c>
      <c r="AZ167" s="24" t="n">
        <v>1</v>
      </c>
      <c r="BA167" s="22" t="n">
        <v>1</v>
      </c>
      <c r="BB167" s="25" t="n">
        <v>1</v>
      </c>
      <c r="BC167" s="25" t="n">
        <v>1</v>
      </c>
      <c r="BD167" s="25" t="n">
        <v>1</v>
      </c>
      <c r="BE167" s="25"/>
      <c r="BF167" s="25"/>
      <c r="BG167" s="23"/>
    </row>
    <row r="168" s="14" customFormat="true" ht="12" hidden="false" customHeight="true" outlineLevel="0" collapsed="false">
      <c r="A168" s="15" t="n">
        <v>7</v>
      </c>
      <c r="B168" s="24" t="n">
        <v>1</v>
      </c>
      <c r="C168" s="22" t="n">
        <v>1</v>
      </c>
      <c r="D168" s="25" t="n">
        <v>1</v>
      </c>
      <c r="E168" s="25" t="n">
        <v>1</v>
      </c>
      <c r="F168" s="25"/>
      <c r="G168" s="25"/>
      <c r="H168" s="25"/>
      <c r="I168" s="23"/>
      <c r="K168" s="15" t="n">
        <v>7</v>
      </c>
      <c r="L168" s="24" t="n">
        <v>1</v>
      </c>
      <c r="M168" s="22" t="n">
        <v>1</v>
      </c>
      <c r="N168" s="22" t="n">
        <v>1</v>
      </c>
      <c r="O168" s="25"/>
      <c r="P168" s="25"/>
      <c r="Q168" s="25"/>
      <c r="R168" s="25"/>
      <c r="S168" s="23"/>
      <c r="U168" s="15" t="n">
        <v>7</v>
      </c>
      <c r="V168" s="24" t="n">
        <v>1</v>
      </c>
      <c r="W168" s="22" t="n">
        <v>1</v>
      </c>
      <c r="X168" s="22" t="n">
        <v>1</v>
      </c>
      <c r="Y168" s="22"/>
      <c r="Z168" s="22"/>
      <c r="AA168" s="25"/>
      <c r="AB168" s="25"/>
      <c r="AC168" s="23"/>
      <c r="AE168" s="15" t="n">
        <v>7</v>
      </c>
      <c r="AF168" s="21" t="n">
        <v>0</v>
      </c>
      <c r="AG168" s="22"/>
      <c r="AH168" s="25"/>
      <c r="AI168" s="25"/>
      <c r="AJ168" s="25"/>
      <c r="AK168" s="25"/>
      <c r="AL168" s="25"/>
      <c r="AM168" s="23"/>
      <c r="AO168" s="15" t="n">
        <v>7</v>
      </c>
      <c r="AP168" s="24" t="n">
        <v>1</v>
      </c>
      <c r="AQ168" s="22" t="n">
        <v>1</v>
      </c>
      <c r="AR168" s="26" t="n">
        <v>0</v>
      </c>
      <c r="AS168" s="22" t="n">
        <v>1</v>
      </c>
      <c r="AT168" s="22" t="n">
        <v>1</v>
      </c>
      <c r="AU168" s="25"/>
      <c r="AV168" s="25"/>
      <c r="AW168" s="23"/>
      <c r="AY168" s="15" t="n">
        <v>7</v>
      </c>
      <c r="AZ168" s="24" t="n">
        <v>1</v>
      </c>
      <c r="BA168" s="22" t="n">
        <v>1</v>
      </c>
      <c r="BB168" s="25" t="n">
        <v>1</v>
      </c>
      <c r="BC168" s="25" t="n">
        <v>1</v>
      </c>
      <c r="BD168" s="25" t="n">
        <v>1</v>
      </c>
      <c r="BE168" s="25"/>
      <c r="BF168" s="25"/>
      <c r="BG168" s="23"/>
    </row>
    <row r="169" s="14" customFormat="true" ht="12" hidden="false" customHeight="true" outlineLevel="0" collapsed="false">
      <c r="A169" s="15" t="n">
        <v>8</v>
      </c>
      <c r="B169" s="36" t="n">
        <v>1</v>
      </c>
      <c r="C169" s="37" t="n">
        <v>1</v>
      </c>
      <c r="D169" s="34" t="n">
        <v>1</v>
      </c>
      <c r="E169" s="34" t="n">
        <v>1</v>
      </c>
      <c r="F169" s="34"/>
      <c r="G169" s="34"/>
      <c r="H169" s="34"/>
      <c r="I169" s="35"/>
      <c r="K169" s="15" t="n">
        <v>8</v>
      </c>
      <c r="L169" s="36" t="n">
        <v>1</v>
      </c>
      <c r="M169" s="37" t="n">
        <v>1</v>
      </c>
      <c r="N169" s="37" t="n">
        <v>1</v>
      </c>
      <c r="O169" s="34"/>
      <c r="P169" s="34"/>
      <c r="Q169" s="34"/>
      <c r="R169" s="34"/>
      <c r="S169" s="35"/>
      <c r="U169" s="15" t="n">
        <v>8</v>
      </c>
      <c r="V169" s="36" t="n">
        <v>1</v>
      </c>
      <c r="W169" s="37" t="n">
        <v>1</v>
      </c>
      <c r="X169" s="37" t="n">
        <v>1</v>
      </c>
      <c r="Y169" s="37"/>
      <c r="Z169" s="37"/>
      <c r="AA169" s="34"/>
      <c r="AB169" s="34"/>
      <c r="AC169" s="35"/>
      <c r="AE169" s="15" t="n">
        <v>8</v>
      </c>
      <c r="AF169" s="36" t="n">
        <v>1</v>
      </c>
      <c r="AG169" s="37"/>
      <c r="AH169" s="34"/>
      <c r="AI169" s="34"/>
      <c r="AJ169" s="34"/>
      <c r="AK169" s="34"/>
      <c r="AL169" s="34"/>
      <c r="AM169" s="35"/>
      <c r="AO169" s="15" t="n">
        <v>8</v>
      </c>
      <c r="AP169" s="36" t="n">
        <v>1</v>
      </c>
      <c r="AQ169" s="37" t="n">
        <v>1</v>
      </c>
      <c r="AR169" s="37" t="n">
        <v>1</v>
      </c>
      <c r="AS169" s="37" t="n">
        <v>1</v>
      </c>
      <c r="AT169" s="37" t="n">
        <v>1</v>
      </c>
      <c r="AU169" s="34"/>
      <c r="AV169" s="34"/>
      <c r="AW169" s="35"/>
      <c r="AY169" s="15" t="n">
        <v>8</v>
      </c>
      <c r="AZ169" s="36" t="n">
        <v>1</v>
      </c>
      <c r="BA169" s="37" t="n">
        <v>1</v>
      </c>
      <c r="BB169" s="34" t="n">
        <v>1</v>
      </c>
      <c r="BC169" s="34" t="n">
        <v>1</v>
      </c>
      <c r="BD169" s="34" t="n">
        <v>1</v>
      </c>
      <c r="BE169" s="34"/>
      <c r="BF169" s="34"/>
      <c r="BG169" s="35"/>
    </row>
    <row r="170" s="46" customFormat="true" ht="48" hidden="false" customHeight="true" outlineLevel="0" collapsed="false">
      <c r="A170" s="39"/>
      <c r="B170" s="40" t="str">
        <f aca="false">B162&amp;B163&amp;B164&amp;B165&amp;B166&amp;B167&amp;B168&amp;B169</f>
        <v>11000011</v>
      </c>
      <c r="C170" s="40" t="str">
        <f aca="false">C162&amp;C163&amp;C164&amp;C165&amp;C166&amp;C167&amp;C168&amp;C169</f>
        <v>10111111</v>
      </c>
      <c r="D170" s="40" t="str">
        <f aca="false">D162&amp;D163&amp;D164&amp;D165&amp;D166&amp;D167&amp;D168&amp;D169</f>
        <v>10111111</v>
      </c>
      <c r="E170" s="40" t="str">
        <f aca="false">E162&amp;E163&amp;E164&amp;E165&amp;E166&amp;E167&amp;E168&amp;E169</f>
        <v>11000011</v>
      </c>
      <c r="F170" s="40" t="str">
        <f aca="false">F162&amp;F163&amp;F164&amp;F165&amp;F166&amp;F167&amp;F168&amp;F169</f>
        <v/>
      </c>
      <c r="G170" s="40" t="str">
        <f aca="false">G162&amp;G163&amp;G164&amp;G165&amp;G166&amp;G167&amp;G168&amp;G169</f>
        <v/>
      </c>
      <c r="H170" s="40" t="str">
        <f aca="false">H162&amp;H163&amp;H164&amp;H165&amp;H166&amp;H167&amp;H168&amp;H169</f>
        <v/>
      </c>
      <c r="I170" s="40" t="str">
        <f aca="false">I162&amp;I163&amp;I164&amp;I165&amp;I166&amp;I167&amp;I168&amp;I169</f>
        <v/>
      </c>
      <c r="J170" s="40" t="str">
        <f aca="false">J162&amp;J163&amp;J164&amp;J165&amp;J166&amp;J167&amp;J168&amp;J169</f>
        <v/>
      </c>
      <c r="K170" s="40"/>
      <c r="L170" s="40" t="str">
        <f aca="false">L162&amp;L163&amp;L164&amp;L165&amp;L166&amp;L167&amp;L168&amp;L169</f>
        <v>10001111</v>
      </c>
      <c r="M170" s="40" t="str">
        <f aca="false">M162&amp;M163&amp;M164&amp;M165&amp;M166&amp;M167&amp;M168&amp;M169</f>
        <v>10101111</v>
      </c>
      <c r="N170" s="40" t="str">
        <f aca="false">N162&amp;N163&amp;N164&amp;N165&amp;N166&amp;N167&amp;N168&amp;N169</f>
        <v>10000011</v>
      </c>
      <c r="O170" s="40" t="str">
        <f aca="false">O162&amp;O163&amp;O164&amp;O165&amp;O166&amp;O167&amp;O168&amp;O169</f>
        <v/>
      </c>
      <c r="P170" s="40" t="str">
        <f aca="false">P162&amp;P163&amp;P164&amp;P165&amp;P166&amp;P167&amp;P168&amp;P169</f>
        <v/>
      </c>
      <c r="Q170" s="40" t="str">
        <f aca="false">Q162&amp;Q163&amp;Q164&amp;Q165&amp;Q166&amp;Q167&amp;Q168&amp;Q169</f>
        <v/>
      </c>
      <c r="R170" s="40" t="str">
        <f aca="false">R162&amp;R163&amp;R164&amp;R165&amp;R166&amp;R167&amp;R168&amp;R169</f>
        <v/>
      </c>
      <c r="S170" s="40" t="str">
        <f aca="false">S162&amp;S163&amp;S164&amp;S165&amp;S166&amp;S167&amp;S168&amp;S169</f>
        <v/>
      </c>
      <c r="T170" s="40" t="str">
        <f aca="false">T162&amp;T163&amp;T164&amp;T165&amp;T166&amp;T167&amp;T168&amp;T169</f>
        <v/>
      </c>
      <c r="U170" s="40"/>
      <c r="V170" s="40" t="str">
        <f aca="false">V162&amp;V163&amp;V164&amp;V165&amp;V166&amp;V167&amp;V168&amp;V169</f>
        <v>11000111</v>
      </c>
      <c r="W170" s="40" t="str">
        <f aca="false">W162&amp;W163&amp;W164&amp;W165&amp;W166&amp;W167&amp;W168&amp;W169</f>
        <v>11010111</v>
      </c>
      <c r="X170" s="40" t="str">
        <f aca="false">X162&amp;X163&amp;X164&amp;X165&amp;X166&amp;X167&amp;X168&amp;X169</f>
        <v>11000111</v>
      </c>
      <c r="Y170" s="40" t="str">
        <f aca="false">Y162&amp;Y163&amp;Y164&amp;Y165&amp;Y166&amp;Y167&amp;Y168&amp;Y169</f>
        <v/>
      </c>
      <c r="Z170" s="40" t="str">
        <f aca="false">Z162&amp;Z163&amp;Z164&amp;Z165&amp;Z166&amp;Z167&amp;Z168&amp;Z169</f>
        <v/>
      </c>
      <c r="AA170" s="40" t="str">
        <f aca="false">AA162&amp;AA163&amp;AA164&amp;AA165&amp;AA166&amp;AA167&amp;AA168&amp;AA169</f>
        <v/>
      </c>
      <c r="AB170" s="40" t="str">
        <f aca="false">AB162&amp;AB163&amp;AB164&amp;AB165&amp;AB166&amp;AB167&amp;AB168&amp;AB169</f>
        <v/>
      </c>
      <c r="AC170" s="40" t="str">
        <f aca="false">AC162&amp;AC163&amp;AC164&amp;AC165&amp;AC166&amp;AC167&amp;AC168&amp;AC169</f>
        <v/>
      </c>
      <c r="AD170" s="40" t="str">
        <f aca="false">AD162&amp;AD163&amp;AD164&amp;AD165&amp;AD166&amp;AD167&amp;AD168&amp;AD169</f>
        <v/>
      </c>
      <c r="AE170" s="40"/>
      <c r="AF170" s="40" t="str">
        <f aca="false">AF162&amp;AF163&amp;AF164&amp;AF165&amp;AF166&amp;AF167&amp;AF168&amp;AF169</f>
        <v>00000101</v>
      </c>
      <c r="AG170" s="40" t="str">
        <f aca="false">AG162&amp;AG163&amp;AG164&amp;AG165&amp;AG166&amp;AG167&amp;AG168&amp;AG169</f>
        <v/>
      </c>
      <c r="AH170" s="40" t="str">
        <f aca="false">AH162&amp;AH163&amp;AH164&amp;AH165&amp;AH166&amp;AH167&amp;AH168&amp;AH169</f>
        <v/>
      </c>
      <c r="AI170" s="40" t="str">
        <f aca="false">AI162&amp;AI163&amp;AI164&amp;AI165&amp;AI166&amp;AI167&amp;AI168&amp;AI169</f>
        <v/>
      </c>
      <c r="AJ170" s="40" t="str">
        <f aca="false">AJ162&amp;AJ163&amp;AJ164&amp;AJ165&amp;AJ166&amp;AJ167&amp;AJ168&amp;AJ169</f>
        <v/>
      </c>
      <c r="AK170" s="40" t="str">
        <f aca="false">AK162&amp;AK163&amp;AK164&amp;AK165&amp;AK166&amp;AK167&amp;AK168&amp;AK169</f>
        <v/>
      </c>
      <c r="AL170" s="40" t="str">
        <f aca="false">AL162&amp;AL163&amp;AL164&amp;AL165&amp;AL166&amp;AL167&amp;AL168&amp;AL169</f>
        <v/>
      </c>
      <c r="AM170" s="40" t="str">
        <f aca="false">AM162&amp;AM163&amp;AM164&amp;AM165&amp;AM166&amp;AM167&amp;AM168&amp;AM169</f>
        <v/>
      </c>
      <c r="AN170" s="40" t="str">
        <f aca="false">AN162&amp;AN163&amp;AN164&amp;AN165&amp;AN166&amp;AN167&amp;AN168&amp;AN169</f>
        <v/>
      </c>
      <c r="AO170" s="40"/>
      <c r="AP170" s="40" t="str">
        <f aca="false">AP162&amp;AP163&amp;AP164&amp;AP165&amp;AP166&amp;AP167&amp;AP168&amp;AP169</f>
        <v>10011111</v>
      </c>
      <c r="AQ170" s="40" t="str">
        <f aca="false">AQ162&amp;AQ163&amp;AQ164&amp;AQ165&amp;AQ166&amp;AQ167&amp;AQ168&amp;AQ169</f>
        <v>01101111</v>
      </c>
      <c r="AR170" s="40" t="str">
        <f aca="false">AR162&amp;AR163&amp;AR164&amp;AR165&amp;AR166&amp;AR167&amp;AR168&amp;AR169</f>
        <v>01100101</v>
      </c>
      <c r="AS170" s="40" t="str">
        <f aca="false">AS162&amp;AS163&amp;AS164&amp;AS165&amp;AS166&amp;AS167&amp;AS168&amp;AS169</f>
        <v>01111111</v>
      </c>
      <c r="AT170" s="40" t="str">
        <f aca="false">AT162&amp;AT163&amp;AT164&amp;AT165&amp;AT166&amp;AT167&amp;AT168&amp;AT169</f>
        <v>10111111</v>
      </c>
      <c r="AU170" s="40" t="str">
        <f aca="false">AU162&amp;AU163&amp;AU164&amp;AU165&amp;AU166&amp;AU167&amp;AU168&amp;AU169</f>
        <v/>
      </c>
      <c r="AV170" s="40" t="str">
        <f aca="false">AV162&amp;AV163&amp;AV164&amp;AV165&amp;AV166&amp;AV167&amp;AV168&amp;AV169</f>
        <v/>
      </c>
      <c r="AW170" s="40" t="str">
        <f aca="false">AW162&amp;AW163&amp;AW164&amp;AW165&amp;AW166&amp;AW167&amp;AW168&amp;AW169</f>
        <v/>
      </c>
      <c r="AX170" s="40" t="str">
        <f aca="false">AX162&amp;AX163&amp;AX164&amp;AX165&amp;AX166&amp;AX167&amp;AX168&amp;AX169</f>
        <v/>
      </c>
      <c r="AY170" s="40"/>
      <c r="AZ170" s="40" t="str">
        <f aca="false">AZ162&amp;AZ163&amp;AZ164&amp;AZ165&amp;AZ166&amp;AZ167&amp;AZ168&amp;AZ169</f>
        <v>11011111</v>
      </c>
      <c r="BA170" s="40" t="str">
        <f aca="false">BA162&amp;BA163&amp;BA164&amp;BA165&amp;BA166&amp;BA167&amp;BA168&amp;BA169</f>
        <v>10101111</v>
      </c>
      <c r="BB170" s="40" t="str">
        <f aca="false">BB162&amp;BB163&amp;BB164&amp;BB165&amp;BB166&amp;BB167&amp;BB168&amp;BB169</f>
        <v>10001111</v>
      </c>
      <c r="BC170" s="40" t="str">
        <f aca="false">BC162&amp;BC163&amp;BC164&amp;BC165&amp;BC166&amp;BC167&amp;BC168&amp;BC169</f>
        <v>11110111</v>
      </c>
      <c r="BD170" s="40" t="str">
        <f aca="false">BD162&amp;BD163&amp;BD164&amp;BD165&amp;BD166&amp;BD167&amp;BD168&amp;BD169</f>
        <v>11110111</v>
      </c>
      <c r="BE170" s="40" t="str">
        <f aca="false">BE162&amp;BE163&amp;BE164&amp;BE165&amp;BE166&amp;BE167&amp;BE168&amp;BE169</f>
        <v/>
      </c>
      <c r="BF170" s="40" t="str">
        <f aca="false">BF162&amp;BF163&amp;BF164&amp;BF165&amp;BF166&amp;BF167&amp;BF168&amp;BF169</f>
        <v/>
      </c>
      <c r="BG170" s="40" t="str">
        <f aca="false">BG162&amp;BG163&amp;BG164&amp;BG165&amp;BG166&amp;BG167&amp;BG168&amp;BG169</f>
        <v/>
      </c>
    </row>
    <row r="171" s="42" customFormat="true" ht="12" hidden="false" customHeight="true" outlineLevel="0" collapsed="false">
      <c r="A171" s="41"/>
      <c r="B171" s="42" t="str">
        <f aca="false">BIN2HEX(B170,2)</f>
        <v>C3</v>
      </c>
      <c r="C171" s="42" t="str">
        <f aca="false">BIN2HEX(C170,2)</f>
        <v>BF</v>
      </c>
      <c r="D171" s="42" t="str">
        <f aca="false">BIN2HEX(D170,2)</f>
        <v>BF</v>
      </c>
      <c r="E171" s="42" t="str">
        <f aca="false">BIN2HEX(E170,2)</f>
        <v>C3</v>
      </c>
      <c r="F171" s="42" t="str">
        <f aca="false">BIN2HEX(F170,2)</f>
        <v>00</v>
      </c>
      <c r="G171" s="42" t="str">
        <f aca="false">BIN2HEX(G170,2)</f>
        <v>00</v>
      </c>
      <c r="H171" s="42" t="str">
        <f aca="false">BIN2HEX(H170,2)</f>
        <v>00</v>
      </c>
      <c r="I171" s="42" t="str">
        <f aca="false">BIN2HEX(I170,2)</f>
        <v>00</v>
      </c>
      <c r="L171" s="42" t="str">
        <f aca="false">BIN2HEX(L170,2)</f>
        <v>8F</v>
      </c>
      <c r="M171" s="42" t="str">
        <f aca="false">BIN2HEX(M170,2)</f>
        <v>AF</v>
      </c>
      <c r="N171" s="42" t="str">
        <f aca="false">BIN2HEX(N170,2)</f>
        <v>83</v>
      </c>
      <c r="O171" s="42" t="str">
        <f aca="false">BIN2HEX(O170,2)</f>
        <v>00</v>
      </c>
      <c r="P171" s="42" t="str">
        <f aca="false">BIN2HEX(P170,2)</f>
        <v>00</v>
      </c>
      <c r="Q171" s="42" t="str">
        <f aca="false">BIN2HEX(Q170,2)</f>
        <v>00</v>
      </c>
      <c r="R171" s="42" t="str">
        <f aca="false">BIN2HEX(R170,2)</f>
        <v>00</v>
      </c>
      <c r="S171" s="42" t="str">
        <f aca="false">BIN2HEX(S170,2)</f>
        <v>00</v>
      </c>
      <c r="V171" s="42" t="str">
        <f aca="false">BIN2HEX(V170,2)</f>
        <v>C7</v>
      </c>
      <c r="W171" s="42" t="str">
        <f aca="false">BIN2HEX(W170,2)</f>
        <v>D7</v>
      </c>
      <c r="X171" s="42" t="str">
        <f aca="false">BIN2HEX(X170,2)</f>
        <v>C7</v>
      </c>
      <c r="Y171" s="42" t="str">
        <f aca="false">BIN2HEX(Y170,2)</f>
        <v>00</v>
      </c>
      <c r="Z171" s="42" t="str">
        <f aca="false">BIN2HEX(Z170,2)</f>
        <v>00</v>
      </c>
      <c r="AA171" s="42" t="str">
        <f aca="false">BIN2HEX(AA170,2)</f>
        <v>00</v>
      </c>
      <c r="AB171" s="42" t="str">
        <f aca="false">BIN2HEX(AB170,2)</f>
        <v>00</v>
      </c>
      <c r="AC171" s="42" t="str">
        <f aca="false">BIN2HEX(AC170,2)</f>
        <v>00</v>
      </c>
      <c r="AF171" s="42" t="str">
        <f aca="false">BIN2HEX(AF170,2)</f>
        <v>05</v>
      </c>
      <c r="AG171" s="42" t="str">
        <f aca="false">BIN2HEX(AG170,2)</f>
        <v>00</v>
      </c>
      <c r="AH171" s="42" t="str">
        <f aca="false">BIN2HEX(AH170,2)</f>
        <v>00</v>
      </c>
      <c r="AI171" s="42" t="str">
        <f aca="false">BIN2HEX(AI170,2)</f>
        <v>00</v>
      </c>
      <c r="AJ171" s="42" t="str">
        <f aca="false">BIN2HEX(AJ170,2)</f>
        <v>00</v>
      </c>
      <c r="AK171" s="42" t="str">
        <f aca="false">BIN2HEX(AK170,2)</f>
        <v>00</v>
      </c>
      <c r="AL171" s="42" t="str">
        <f aca="false">BIN2HEX(AL170,2)</f>
        <v>00</v>
      </c>
      <c r="AM171" s="42" t="str">
        <f aca="false">BIN2HEX(AM170,2)</f>
        <v>00</v>
      </c>
      <c r="AP171" s="42" t="str">
        <f aca="false">BIN2HEX(AP170,2)</f>
        <v>9F</v>
      </c>
      <c r="AQ171" s="42" t="str">
        <f aca="false">BIN2HEX(AQ170,2)</f>
        <v>6F</v>
      </c>
      <c r="AR171" s="42" t="str">
        <f aca="false">BIN2HEX(AR170,2)</f>
        <v>65</v>
      </c>
      <c r="AS171" s="42" t="str">
        <f aca="false">BIN2HEX(AS170,2)</f>
        <v>7F</v>
      </c>
      <c r="AT171" s="42" t="str">
        <f aca="false">BIN2HEX(AT170,2)</f>
        <v>BF</v>
      </c>
      <c r="AU171" s="42" t="str">
        <f aca="false">BIN2HEX(AU170,2)</f>
        <v>00</v>
      </c>
      <c r="AV171" s="42" t="str">
        <f aca="false">BIN2HEX(AV170,2)</f>
        <v>00</v>
      </c>
      <c r="AW171" s="42" t="str">
        <f aca="false">BIN2HEX(AW170,2)</f>
        <v>00</v>
      </c>
      <c r="AZ171" s="42" t="str">
        <f aca="false">BIN2HEX(AZ170,2)</f>
        <v>DF</v>
      </c>
      <c r="BA171" s="42" t="str">
        <f aca="false">BIN2HEX(BA170,2)</f>
        <v>AF</v>
      </c>
      <c r="BB171" s="42" t="str">
        <f aca="false">BIN2HEX(BB170,2)</f>
        <v>8F</v>
      </c>
      <c r="BC171" s="42" t="str">
        <f aca="false">BIN2HEX(BC170,2)</f>
        <v>F7</v>
      </c>
      <c r="BD171" s="42" t="str">
        <f aca="false">BIN2HEX(BD170,2)</f>
        <v>F7</v>
      </c>
      <c r="BE171" s="42" t="str">
        <f aca="false">BIN2HEX(BE170,2)</f>
        <v>00</v>
      </c>
      <c r="BF171" s="42" t="str">
        <f aca="false">BIN2HEX(BF170,2)</f>
        <v>00</v>
      </c>
      <c r="BG171" s="42" t="str">
        <f aca="false">BIN2HEX(BG170,2)</f>
        <v>00</v>
      </c>
    </row>
    <row r="172" s="44" customFormat="true" ht="12" hidden="false" customHeight="true" outlineLevel="0" collapsed="false">
      <c r="A172" s="43"/>
      <c r="B172" s="44" t="str">
        <f aca="false">"$"&amp;B171&amp;","&amp;"$"&amp;C171&amp;","&amp;"$"&amp;D171&amp;","&amp;"$"&amp;E171&amp;","&amp;"$"&amp;F171&amp;","&amp;"$"&amp;G171&amp;","&amp;"$"&amp;H171&amp;","&amp;"$"&amp;I171&amp;","</f>
        <v>$C3,$BF,$BF,$C3,$00,$00,$00,$00,</v>
      </c>
      <c r="L172" s="44" t="str">
        <f aca="false">"$"&amp;L171&amp;","&amp;"$"&amp;M171&amp;","&amp;"$"&amp;N171&amp;","&amp;"$"&amp;O171&amp;","&amp;"$"&amp;P171&amp;","&amp;"$"&amp;Q171&amp;","&amp;"$"&amp;R171&amp;","&amp;"$"&amp;S171&amp;","</f>
        <v>$8F,$AF,$83,$00,$00,$00,$00,$00,</v>
      </c>
      <c r="V172" s="44" t="str">
        <f aca="false">"$"&amp;V171&amp;","&amp;"$"&amp;W171&amp;","&amp;"$"&amp;X171&amp;","&amp;"$"&amp;Y171&amp;","&amp;"$"&amp;Z171&amp;","&amp;"$"&amp;AA171&amp;","&amp;"$"&amp;AB171&amp;","&amp;"$"&amp;AC171&amp;","</f>
        <v>$C7,$D7,$C7,$00,$00,$00,$00,$00,</v>
      </c>
      <c r="AF172" s="44" t="str">
        <f aca="false">"$"&amp;AF171&amp;","&amp;"$"&amp;AG171&amp;","&amp;"$"&amp;AH171&amp;","&amp;"$"&amp;AI171&amp;","&amp;"$"&amp;AJ171&amp;","&amp;"$"&amp;AK171&amp;","&amp;"$"&amp;AL171&amp;","&amp;"$"&amp;AM171&amp;","</f>
        <v>$05,$00,$00,$00,$00,$00,$00,$00,</v>
      </c>
      <c r="AP172" s="44" t="str">
        <f aca="false">"$"&amp;AP171&amp;","&amp;"$"&amp;AQ171&amp;","&amp;"$"&amp;AR171&amp;","&amp;"$"&amp;AS171&amp;","&amp;"$"&amp;AT171&amp;","&amp;"$"&amp;AU171&amp;","&amp;"$"&amp;AV171&amp;","&amp;"$"&amp;AW171&amp;","</f>
        <v>$9F,$6F,$65,$7F,$BF,$00,$00,$00,</v>
      </c>
      <c r="AZ172" s="44" t="str">
        <f aca="false">"$"&amp;AZ171&amp;","&amp;"$"&amp;BA171&amp;","&amp;"$"&amp;BB171&amp;","&amp;"$"&amp;BC171&amp;","&amp;"$"&amp;BD171&amp;","&amp;"$"&amp;BE171&amp;","&amp;"$"&amp;BF171&amp;","&amp;"$"&amp;BG171&amp;","</f>
        <v>$DF,$AF,$8F,$F7,$F7,$00,$00,$00,</v>
      </c>
    </row>
    <row r="174" s="14" customFormat="true" ht="12" hidden="false" customHeight="true" outlineLevel="0" collapsed="false">
      <c r="B174" s="15" t="n">
        <v>1</v>
      </c>
      <c r="C174" s="15" t="n">
        <v>2</v>
      </c>
      <c r="D174" s="15" t="n">
        <v>3</v>
      </c>
      <c r="E174" s="15" t="n">
        <v>4</v>
      </c>
      <c r="F174" s="15" t="n">
        <v>5</v>
      </c>
      <c r="G174" s="15" t="n">
        <v>6</v>
      </c>
      <c r="H174" s="15" t="n">
        <v>7</v>
      </c>
      <c r="I174" s="15" t="n">
        <v>8</v>
      </c>
      <c r="L174" s="15" t="n">
        <v>1</v>
      </c>
      <c r="M174" s="15" t="n">
        <v>2</v>
      </c>
      <c r="N174" s="15" t="n">
        <v>3</v>
      </c>
      <c r="O174" s="15" t="n">
        <v>4</v>
      </c>
      <c r="P174" s="15" t="n">
        <v>5</v>
      </c>
      <c r="Q174" s="15" t="n">
        <v>6</v>
      </c>
      <c r="R174" s="15" t="n">
        <v>7</v>
      </c>
      <c r="S174" s="15" t="n">
        <v>8</v>
      </c>
      <c r="V174" s="15" t="n">
        <v>1</v>
      </c>
      <c r="W174" s="15" t="n">
        <v>2</v>
      </c>
      <c r="X174" s="15" t="n">
        <v>3</v>
      </c>
      <c r="Y174" s="15" t="n">
        <v>4</v>
      </c>
      <c r="Z174" s="15" t="n">
        <v>5</v>
      </c>
      <c r="AA174" s="15" t="n">
        <v>6</v>
      </c>
      <c r="AB174" s="15" t="n">
        <v>7</v>
      </c>
      <c r="AC174" s="15" t="n">
        <v>8</v>
      </c>
      <c r="AF174" s="15" t="n">
        <v>1</v>
      </c>
      <c r="AG174" s="15" t="n">
        <v>2</v>
      </c>
      <c r="AH174" s="15" t="n">
        <v>3</v>
      </c>
      <c r="AI174" s="15" t="n">
        <v>4</v>
      </c>
      <c r="AJ174" s="15" t="n">
        <v>5</v>
      </c>
      <c r="AK174" s="15" t="n">
        <v>6</v>
      </c>
      <c r="AL174" s="15" t="n">
        <v>7</v>
      </c>
      <c r="AM174" s="15" t="n">
        <v>8</v>
      </c>
      <c r="AP174" s="15" t="n">
        <v>1</v>
      </c>
      <c r="AQ174" s="15" t="n">
        <v>2</v>
      </c>
      <c r="AR174" s="15" t="n">
        <v>3</v>
      </c>
      <c r="AS174" s="15" t="n">
        <v>4</v>
      </c>
      <c r="AT174" s="15" t="n">
        <v>5</v>
      </c>
      <c r="AU174" s="15" t="n">
        <v>6</v>
      </c>
      <c r="AV174" s="15" t="n">
        <v>7</v>
      </c>
      <c r="AW174" s="15" t="n">
        <v>8</v>
      </c>
      <c r="AZ174" s="15" t="n">
        <v>1</v>
      </c>
      <c r="BA174" s="15" t="n">
        <v>2</v>
      </c>
      <c r="BB174" s="15" t="n">
        <v>3</v>
      </c>
      <c r="BC174" s="15" t="n">
        <v>4</v>
      </c>
      <c r="BD174" s="15" t="n">
        <v>5</v>
      </c>
      <c r="BE174" s="15" t="n">
        <v>6</v>
      </c>
      <c r="BF174" s="15" t="n">
        <v>7</v>
      </c>
      <c r="BG174" s="15" t="n">
        <v>8</v>
      </c>
    </row>
    <row r="175" s="14" customFormat="true" ht="12" hidden="false" customHeight="true" outlineLevel="0" collapsed="false">
      <c r="A175" s="15" t="n">
        <v>1</v>
      </c>
      <c r="B175" s="19" t="n">
        <v>1</v>
      </c>
      <c r="C175" s="17" t="n">
        <v>1</v>
      </c>
      <c r="D175" s="20" t="n">
        <v>1</v>
      </c>
      <c r="E175" s="20" t="n">
        <v>1</v>
      </c>
      <c r="F175" s="20" t="n">
        <v>1</v>
      </c>
      <c r="G175" s="20"/>
      <c r="H175" s="20"/>
      <c r="I175" s="18"/>
      <c r="K175" s="15" t="n">
        <v>1</v>
      </c>
      <c r="L175" s="52" t="n">
        <v>1</v>
      </c>
      <c r="M175" s="20" t="n">
        <v>1</v>
      </c>
      <c r="N175" s="45" t="n">
        <v>0</v>
      </c>
      <c r="O175" s="20" t="n">
        <v>1</v>
      </c>
      <c r="P175" s="20" t="n">
        <v>1</v>
      </c>
      <c r="Q175" s="20"/>
      <c r="R175" s="20"/>
      <c r="S175" s="18"/>
      <c r="U175" s="15" t="n">
        <v>1</v>
      </c>
      <c r="V175" s="16" t="n">
        <v>0</v>
      </c>
      <c r="W175" s="45" t="n">
        <v>0</v>
      </c>
      <c r="X175" s="20" t="n">
        <v>1</v>
      </c>
      <c r="Y175" s="20" t="n">
        <v>1</v>
      </c>
      <c r="Z175" s="20" t="n">
        <v>1</v>
      </c>
      <c r="AA175" s="20"/>
      <c r="AB175" s="20"/>
      <c r="AC175" s="18"/>
      <c r="AE175" s="15" t="n">
        <v>1</v>
      </c>
      <c r="AF175" s="19" t="n">
        <v>1</v>
      </c>
      <c r="AG175" s="17" t="n">
        <v>1</v>
      </c>
      <c r="AH175" s="45" t="n">
        <v>0</v>
      </c>
      <c r="AI175" s="17" t="n">
        <v>1</v>
      </c>
      <c r="AJ175" s="17" t="n">
        <v>1</v>
      </c>
      <c r="AK175" s="20"/>
      <c r="AL175" s="20"/>
      <c r="AM175" s="18"/>
      <c r="AO175" s="15" t="n">
        <v>1</v>
      </c>
      <c r="AP175" s="19" t="n">
        <v>1</v>
      </c>
      <c r="AQ175" s="17" t="n">
        <v>1</v>
      </c>
      <c r="AR175" s="17" t="n">
        <v>1</v>
      </c>
      <c r="AS175" s="17" t="n">
        <v>1</v>
      </c>
      <c r="AT175" s="17" t="n">
        <v>1</v>
      </c>
      <c r="AU175" s="20"/>
      <c r="AV175" s="20"/>
      <c r="AW175" s="18"/>
      <c r="AY175" s="15" t="n">
        <v>1</v>
      </c>
      <c r="AZ175" s="19" t="n">
        <v>1</v>
      </c>
      <c r="BA175" s="17" t="n">
        <v>1</v>
      </c>
      <c r="BB175" s="17" t="n">
        <v>1</v>
      </c>
      <c r="BC175" s="17" t="n">
        <v>1</v>
      </c>
      <c r="BD175" s="17"/>
      <c r="BE175" s="20"/>
      <c r="BF175" s="20"/>
      <c r="BG175" s="18"/>
    </row>
    <row r="176" s="14" customFormat="true" ht="12" hidden="false" customHeight="true" outlineLevel="0" collapsed="false">
      <c r="A176" s="15" t="n">
        <v>2</v>
      </c>
      <c r="B176" s="24" t="n">
        <v>1</v>
      </c>
      <c r="C176" s="22" t="n">
        <v>1</v>
      </c>
      <c r="D176" s="25" t="n">
        <v>1</v>
      </c>
      <c r="E176" s="25" t="n">
        <v>1</v>
      </c>
      <c r="F176" s="25" t="n">
        <v>1</v>
      </c>
      <c r="G176" s="25"/>
      <c r="H176" s="25"/>
      <c r="I176" s="23"/>
      <c r="K176" s="15" t="n">
        <v>2</v>
      </c>
      <c r="L176" s="53" t="n">
        <v>1</v>
      </c>
      <c r="M176" s="26" t="n">
        <v>0</v>
      </c>
      <c r="N176" s="26" t="n">
        <v>0</v>
      </c>
      <c r="O176" s="26" t="n">
        <v>0</v>
      </c>
      <c r="P176" s="26" t="n">
        <v>0</v>
      </c>
      <c r="Q176" s="25"/>
      <c r="R176" s="25"/>
      <c r="S176" s="23"/>
      <c r="U176" s="15" t="n">
        <v>2</v>
      </c>
      <c r="V176" s="21" t="n">
        <v>0</v>
      </c>
      <c r="W176" s="26" t="n">
        <v>0</v>
      </c>
      <c r="X176" s="25" t="n">
        <v>1</v>
      </c>
      <c r="Y176" s="25" t="n">
        <v>1</v>
      </c>
      <c r="Z176" s="26" t="n">
        <v>0</v>
      </c>
      <c r="AA176" s="25"/>
      <c r="AB176" s="25"/>
      <c r="AC176" s="23"/>
      <c r="AE176" s="15" t="n">
        <v>2</v>
      </c>
      <c r="AF176" s="24" t="n">
        <v>1</v>
      </c>
      <c r="AG176" s="26" t="n">
        <v>0</v>
      </c>
      <c r="AH176" s="22" t="n">
        <v>1</v>
      </c>
      <c r="AI176" s="26" t="n">
        <v>0</v>
      </c>
      <c r="AJ176" s="22" t="n">
        <v>1</v>
      </c>
      <c r="AK176" s="25"/>
      <c r="AL176" s="25"/>
      <c r="AM176" s="23"/>
      <c r="AO176" s="15" t="n">
        <v>2</v>
      </c>
      <c r="AP176" s="53" t="n">
        <v>1</v>
      </c>
      <c r="AQ176" s="25" t="n">
        <v>1</v>
      </c>
      <c r="AR176" s="26" t="n">
        <v>0</v>
      </c>
      <c r="AS176" s="25" t="n">
        <v>1</v>
      </c>
      <c r="AT176" s="25" t="n">
        <v>1</v>
      </c>
      <c r="AU176" s="25"/>
      <c r="AV176" s="25"/>
      <c r="AW176" s="23"/>
      <c r="AY176" s="15" t="n">
        <v>2</v>
      </c>
      <c r="AZ176" s="24" t="n">
        <v>1</v>
      </c>
      <c r="BA176" s="22" t="n">
        <v>1</v>
      </c>
      <c r="BB176" s="22" t="n">
        <v>1</v>
      </c>
      <c r="BC176" s="22" t="n">
        <v>1</v>
      </c>
      <c r="BD176" s="22"/>
      <c r="BE176" s="25"/>
      <c r="BF176" s="25"/>
      <c r="BG176" s="23"/>
    </row>
    <row r="177" s="14" customFormat="true" ht="12" hidden="false" customHeight="true" outlineLevel="0" collapsed="false">
      <c r="A177" s="15" t="n">
        <v>3</v>
      </c>
      <c r="B177" s="24" t="n">
        <v>1</v>
      </c>
      <c r="C177" s="26" t="n">
        <v>0</v>
      </c>
      <c r="D177" s="22" t="n">
        <v>1</v>
      </c>
      <c r="E177" s="26" t="n">
        <v>0</v>
      </c>
      <c r="F177" s="22" t="n">
        <v>1</v>
      </c>
      <c r="G177" s="25"/>
      <c r="H177" s="25"/>
      <c r="I177" s="23"/>
      <c r="K177" s="15" t="n">
        <v>3</v>
      </c>
      <c r="L177" s="21" t="n">
        <v>0</v>
      </c>
      <c r="M177" s="25" t="n">
        <v>1</v>
      </c>
      <c r="N177" s="25" t="n">
        <v>1</v>
      </c>
      <c r="O177" s="25" t="n">
        <v>1</v>
      </c>
      <c r="P177" s="25" t="n">
        <v>1</v>
      </c>
      <c r="Q177" s="25"/>
      <c r="R177" s="25"/>
      <c r="S177" s="23"/>
      <c r="U177" s="15" t="n">
        <v>3</v>
      </c>
      <c r="V177" s="53" t="n">
        <v>1</v>
      </c>
      <c r="W177" s="25" t="n">
        <v>1</v>
      </c>
      <c r="X177" s="25" t="n">
        <v>1</v>
      </c>
      <c r="Y177" s="26" t="n">
        <v>0</v>
      </c>
      <c r="Z177" s="25" t="n">
        <v>1</v>
      </c>
      <c r="AA177" s="25"/>
      <c r="AB177" s="25"/>
      <c r="AC177" s="23"/>
      <c r="AE177" s="15" t="n">
        <v>3</v>
      </c>
      <c r="AF177" s="21" t="n">
        <v>0</v>
      </c>
      <c r="AG177" s="22" t="n">
        <v>1</v>
      </c>
      <c r="AH177" s="22" t="n">
        <v>1</v>
      </c>
      <c r="AI177" s="22" t="n">
        <v>1</v>
      </c>
      <c r="AJ177" s="26" t="n">
        <v>0</v>
      </c>
      <c r="AK177" s="25"/>
      <c r="AL177" s="25"/>
      <c r="AM177" s="23"/>
      <c r="AO177" s="15" t="n">
        <v>3</v>
      </c>
      <c r="AP177" s="53" t="n">
        <v>1</v>
      </c>
      <c r="AQ177" s="25" t="n">
        <v>1</v>
      </c>
      <c r="AR177" s="26" t="n">
        <v>0</v>
      </c>
      <c r="AS177" s="25" t="n">
        <v>1</v>
      </c>
      <c r="AT177" s="25" t="n">
        <v>1</v>
      </c>
      <c r="AU177" s="25"/>
      <c r="AV177" s="25"/>
      <c r="AW177" s="23"/>
      <c r="AY177" s="15" t="n">
        <v>3</v>
      </c>
      <c r="AZ177" s="24" t="n">
        <v>1</v>
      </c>
      <c r="BA177" s="22" t="n">
        <v>1</v>
      </c>
      <c r="BB177" s="22" t="n">
        <v>1</v>
      </c>
      <c r="BC177" s="22" t="n">
        <v>1</v>
      </c>
      <c r="BD177" s="22"/>
      <c r="BE177" s="25"/>
      <c r="BF177" s="25"/>
      <c r="BG177" s="23"/>
    </row>
    <row r="178" s="14" customFormat="true" ht="12" hidden="false" customHeight="true" outlineLevel="0" collapsed="false">
      <c r="A178" s="15" t="n">
        <v>4</v>
      </c>
      <c r="B178" s="21" t="n">
        <v>0</v>
      </c>
      <c r="C178" s="26" t="n">
        <v>0</v>
      </c>
      <c r="D178" s="26" t="n">
        <v>0</v>
      </c>
      <c r="E178" s="26" t="n">
        <v>0</v>
      </c>
      <c r="F178" s="26" t="n">
        <v>0</v>
      </c>
      <c r="G178" s="31"/>
      <c r="H178" s="31"/>
      <c r="I178" s="29"/>
      <c r="K178" s="15" t="n">
        <v>4</v>
      </c>
      <c r="L178" s="54" t="n">
        <v>1</v>
      </c>
      <c r="M178" s="30" t="n">
        <v>0</v>
      </c>
      <c r="N178" s="30" t="n">
        <v>0</v>
      </c>
      <c r="O178" s="30" t="n">
        <v>0</v>
      </c>
      <c r="P178" s="31" t="n">
        <v>1</v>
      </c>
      <c r="Q178" s="31"/>
      <c r="R178" s="31"/>
      <c r="S178" s="29"/>
      <c r="U178" s="15" t="n">
        <v>4</v>
      </c>
      <c r="V178" s="54" t="n">
        <v>1</v>
      </c>
      <c r="W178" s="31" t="n">
        <v>1</v>
      </c>
      <c r="X178" s="30" t="n">
        <v>0</v>
      </c>
      <c r="Y178" s="31" t="n">
        <v>1</v>
      </c>
      <c r="Z178" s="31" t="n">
        <v>1</v>
      </c>
      <c r="AA178" s="31"/>
      <c r="AB178" s="31"/>
      <c r="AC178" s="29"/>
      <c r="AE178" s="15" t="n">
        <v>4</v>
      </c>
      <c r="AF178" s="32" t="n">
        <v>1</v>
      </c>
      <c r="AG178" s="28" t="n">
        <v>1</v>
      </c>
      <c r="AH178" s="28" t="n">
        <v>1</v>
      </c>
      <c r="AI178" s="28" t="n">
        <v>1</v>
      </c>
      <c r="AJ178" s="28" t="n">
        <v>1</v>
      </c>
      <c r="AK178" s="31"/>
      <c r="AL178" s="31"/>
      <c r="AM178" s="29"/>
      <c r="AO178" s="15" t="n">
        <v>4</v>
      </c>
      <c r="AP178" s="27" t="n">
        <v>0</v>
      </c>
      <c r="AQ178" s="30" t="n">
        <v>0</v>
      </c>
      <c r="AR178" s="30" t="n">
        <v>0</v>
      </c>
      <c r="AS178" s="30" t="n">
        <v>0</v>
      </c>
      <c r="AT178" s="30" t="n">
        <v>0</v>
      </c>
      <c r="AU178" s="31"/>
      <c r="AV178" s="31"/>
      <c r="AW178" s="29"/>
      <c r="AY178" s="15" t="n">
        <v>4</v>
      </c>
      <c r="AZ178" s="27" t="n">
        <v>0</v>
      </c>
      <c r="BA178" s="30" t="n">
        <v>0</v>
      </c>
      <c r="BB178" s="30" t="n">
        <v>0</v>
      </c>
      <c r="BC178" s="30" t="n">
        <v>0</v>
      </c>
      <c r="BD178" s="28"/>
      <c r="BE178" s="31"/>
      <c r="BF178" s="31"/>
      <c r="BG178" s="29"/>
    </row>
    <row r="179" s="14" customFormat="true" ht="12.75" hidden="false" customHeight="true" outlineLevel="0" collapsed="false">
      <c r="A179" s="15" t="n">
        <v>5</v>
      </c>
      <c r="B179" s="32" t="n">
        <v>1</v>
      </c>
      <c r="C179" s="30" t="n">
        <v>0</v>
      </c>
      <c r="D179" s="28" t="n">
        <v>1</v>
      </c>
      <c r="E179" s="30" t="n">
        <v>0</v>
      </c>
      <c r="F179" s="28" t="n">
        <v>1</v>
      </c>
      <c r="G179" s="25"/>
      <c r="H179" s="25"/>
      <c r="I179" s="23"/>
      <c r="K179" s="15" t="n">
        <v>5</v>
      </c>
      <c r="L179" s="53" t="n">
        <v>1</v>
      </c>
      <c r="M179" s="25" t="n">
        <v>1</v>
      </c>
      <c r="N179" s="25" t="n">
        <v>1</v>
      </c>
      <c r="O179" s="25" t="n">
        <v>1</v>
      </c>
      <c r="P179" s="26" t="n">
        <v>0</v>
      </c>
      <c r="Q179" s="25"/>
      <c r="R179" s="25"/>
      <c r="S179" s="23"/>
      <c r="U179" s="15" t="n">
        <v>5</v>
      </c>
      <c r="V179" s="53" t="n">
        <v>1</v>
      </c>
      <c r="W179" s="26" t="n">
        <v>0</v>
      </c>
      <c r="X179" s="25" t="n">
        <v>1</v>
      </c>
      <c r="Y179" s="25" t="n">
        <v>1</v>
      </c>
      <c r="Z179" s="25" t="n">
        <v>1</v>
      </c>
      <c r="AA179" s="25"/>
      <c r="AB179" s="25"/>
      <c r="AC179" s="23"/>
      <c r="AE179" s="15" t="n">
        <v>5</v>
      </c>
      <c r="AF179" s="24" t="n">
        <v>1</v>
      </c>
      <c r="AG179" s="22" t="n">
        <v>1</v>
      </c>
      <c r="AH179" s="22" t="n">
        <v>1</v>
      </c>
      <c r="AI179" s="22" t="n">
        <v>1</v>
      </c>
      <c r="AJ179" s="22" t="n">
        <v>1</v>
      </c>
      <c r="AK179" s="25"/>
      <c r="AL179" s="25"/>
      <c r="AM179" s="23"/>
      <c r="AO179" s="15" t="n">
        <v>5</v>
      </c>
      <c r="AP179" s="53" t="n">
        <v>1</v>
      </c>
      <c r="AQ179" s="25" t="n">
        <v>1</v>
      </c>
      <c r="AR179" s="26" t="n">
        <v>0</v>
      </c>
      <c r="AS179" s="25" t="n">
        <v>1</v>
      </c>
      <c r="AT179" s="25" t="n">
        <v>1</v>
      </c>
      <c r="AU179" s="25"/>
      <c r="AV179" s="25"/>
      <c r="AW179" s="23"/>
      <c r="AY179" s="15" t="n">
        <v>5</v>
      </c>
      <c r="AZ179" s="24" t="n">
        <v>1</v>
      </c>
      <c r="BA179" s="22" t="n">
        <v>1</v>
      </c>
      <c r="BB179" s="22" t="n">
        <v>1</v>
      </c>
      <c r="BC179" s="22" t="n">
        <v>1</v>
      </c>
      <c r="BD179" s="22"/>
      <c r="BE179" s="25"/>
      <c r="BF179" s="25"/>
      <c r="BG179" s="23"/>
    </row>
    <row r="180" s="14" customFormat="true" ht="12" hidden="false" customHeight="true" outlineLevel="0" collapsed="false">
      <c r="A180" s="15" t="n">
        <v>6</v>
      </c>
      <c r="B180" s="21" t="n">
        <v>0</v>
      </c>
      <c r="C180" s="26" t="n">
        <v>0</v>
      </c>
      <c r="D180" s="26" t="n">
        <v>0</v>
      </c>
      <c r="E180" s="26" t="n">
        <v>0</v>
      </c>
      <c r="F180" s="26" t="n">
        <v>0</v>
      </c>
      <c r="G180" s="25"/>
      <c r="H180" s="25"/>
      <c r="I180" s="23"/>
      <c r="K180" s="15" t="n">
        <v>6</v>
      </c>
      <c r="L180" s="21" t="n">
        <v>0</v>
      </c>
      <c r="M180" s="26" t="n">
        <v>0</v>
      </c>
      <c r="N180" s="26" t="n">
        <v>0</v>
      </c>
      <c r="O180" s="26" t="n">
        <v>0</v>
      </c>
      <c r="P180" s="25" t="n">
        <v>1</v>
      </c>
      <c r="Q180" s="25"/>
      <c r="R180" s="25"/>
      <c r="S180" s="23"/>
      <c r="U180" s="15" t="n">
        <v>6</v>
      </c>
      <c r="V180" s="21" t="n">
        <v>0</v>
      </c>
      <c r="W180" s="25" t="n">
        <v>1</v>
      </c>
      <c r="X180" s="25" t="n">
        <v>1</v>
      </c>
      <c r="Y180" s="26" t="n">
        <v>0</v>
      </c>
      <c r="Z180" s="26" t="n">
        <v>0</v>
      </c>
      <c r="AA180" s="25"/>
      <c r="AB180" s="25"/>
      <c r="AC180" s="23"/>
      <c r="AE180" s="15" t="n">
        <v>6</v>
      </c>
      <c r="AF180" s="24" t="n">
        <v>1</v>
      </c>
      <c r="AG180" s="22" t="n">
        <v>1</v>
      </c>
      <c r="AH180" s="22" t="n">
        <v>1</v>
      </c>
      <c r="AI180" s="22" t="n">
        <v>1</v>
      </c>
      <c r="AJ180" s="22" t="n">
        <v>1</v>
      </c>
      <c r="AK180" s="25"/>
      <c r="AL180" s="25"/>
      <c r="AM180" s="23"/>
      <c r="AO180" s="15" t="n">
        <v>6</v>
      </c>
      <c r="AP180" s="53" t="n">
        <v>1</v>
      </c>
      <c r="AQ180" s="25" t="n">
        <v>1</v>
      </c>
      <c r="AR180" s="26" t="n">
        <v>0</v>
      </c>
      <c r="AS180" s="25" t="n">
        <v>1</v>
      </c>
      <c r="AT180" s="25" t="n">
        <v>1</v>
      </c>
      <c r="AU180" s="25"/>
      <c r="AV180" s="25"/>
      <c r="AW180" s="23"/>
      <c r="AY180" s="15" t="n">
        <v>6</v>
      </c>
      <c r="AZ180" s="24" t="n">
        <v>1</v>
      </c>
      <c r="BA180" s="22" t="n">
        <v>1</v>
      </c>
      <c r="BB180" s="22" t="n">
        <v>1</v>
      </c>
      <c r="BC180" s="22" t="n">
        <v>1</v>
      </c>
      <c r="BD180" s="22"/>
      <c r="BE180" s="25"/>
      <c r="BF180" s="25"/>
      <c r="BG180" s="23"/>
    </row>
    <row r="181" s="14" customFormat="true" ht="12" hidden="false" customHeight="true" outlineLevel="0" collapsed="false">
      <c r="A181" s="15" t="n">
        <v>7</v>
      </c>
      <c r="B181" s="24" t="n">
        <v>1</v>
      </c>
      <c r="C181" s="26" t="n">
        <v>0</v>
      </c>
      <c r="D181" s="22" t="n">
        <v>1</v>
      </c>
      <c r="E181" s="26" t="n">
        <v>0</v>
      </c>
      <c r="F181" s="22" t="n">
        <v>1</v>
      </c>
      <c r="G181" s="25"/>
      <c r="H181" s="25"/>
      <c r="I181" s="23"/>
      <c r="K181" s="15" t="n">
        <v>7</v>
      </c>
      <c r="L181" s="53" t="n">
        <v>1</v>
      </c>
      <c r="M181" s="25" t="n">
        <v>1</v>
      </c>
      <c r="N181" s="26" t="n">
        <v>0</v>
      </c>
      <c r="O181" s="25" t="n">
        <v>1</v>
      </c>
      <c r="P181" s="25" t="n">
        <v>1</v>
      </c>
      <c r="Q181" s="25"/>
      <c r="R181" s="25"/>
      <c r="S181" s="23"/>
      <c r="U181" s="15" t="n">
        <v>7</v>
      </c>
      <c r="V181" s="53" t="n">
        <v>1</v>
      </c>
      <c r="W181" s="25" t="n">
        <v>1</v>
      </c>
      <c r="X181" s="25" t="n">
        <v>1</v>
      </c>
      <c r="Y181" s="26" t="n">
        <v>0</v>
      </c>
      <c r="Z181" s="26" t="n">
        <v>0</v>
      </c>
      <c r="AA181" s="25"/>
      <c r="AB181" s="25"/>
      <c r="AC181" s="23"/>
      <c r="AE181" s="15" t="n">
        <v>7</v>
      </c>
      <c r="AF181" s="24" t="n">
        <v>1</v>
      </c>
      <c r="AG181" s="22" t="n">
        <v>1</v>
      </c>
      <c r="AH181" s="22" t="n">
        <v>1</v>
      </c>
      <c r="AI181" s="22" t="n">
        <v>1</v>
      </c>
      <c r="AJ181" s="22" t="n">
        <v>1</v>
      </c>
      <c r="AK181" s="25"/>
      <c r="AL181" s="25"/>
      <c r="AM181" s="23"/>
      <c r="AO181" s="15" t="n">
        <v>7</v>
      </c>
      <c r="AP181" s="24" t="n">
        <v>1</v>
      </c>
      <c r="AQ181" s="22" t="n">
        <v>1</v>
      </c>
      <c r="AR181" s="22" t="n">
        <v>1</v>
      </c>
      <c r="AS181" s="22" t="n">
        <v>1</v>
      </c>
      <c r="AT181" s="22" t="n">
        <v>1</v>
      </c>
      <c r="AU181" s="25"/>
      <c r="AV181" s="25"/>
      <c r="AW181" s="23"/>
      <c r="AY181" s="15" t="n">
        <v>7</v>
      </c>
      <c r="AZ181" s="24" t="n">
        <v>1</v>
      </c>
      <c r="BA181" s="22" t="n">
        <v>1</v>
      </c>
      <c r="BB181" s="22" t="n">
        <v>1</v>
      </c>
      <c r="BC181" s="22" t="n">
        <v>1</v>
      </c>
      <c r="BD181" s="22"/>
      <c r="BE181" s="25"/>
      <c r="BF181" s="25"/>
      <c r="BG181" s="23"/>
    </row>
    <row r="182" s="14" customFormat="true" ht="12" hidden="false" customHeight="true" outlineLevel="0" collapsed="false">
      <c r="A182" s="15" t="n">
        <v>8</v>
      </c>
      <c r="B182" s="33" t="n">
        <v>1</v>
      </c>
      <c r="C182" s="34" t="n">
        <v>1</v>
      </c>
      <c r="D182" s="34" t="n">
        <v>1</v>
      </c>
      <c r="E182" s="34" t="n">
        <v>1</v>
      </c>
      <c r="F182" s="34" t="n">
        <v>1</v>
      </c>
      <c r="G182" s="34"/>
      <c r="H182" s="34"/>
      <c r="I182" s="35"/>
      <c r="K182" s="15" t="n">
        <v>8</v>
      </c>
      <c r="L182" s="36" t="n">
        <v>1</v>
      </c>
      <c r="M182" s="37" t="n">
        <v>1</v>
      </c>
      <c r="N182" s="37" t="n">
        <v>1</v>
      </c>
      <c r="O182" s="37" t="n">
        <v>1</v>
      </c>
      <c r="P182" s="37" t="n">
        <v>1</v>
      </c>
      <c r="Q182" s="34"/>
      <c r="R182" s="34"/>
      <c r="S182" s="35"/>
      <c r="U182" s="15" t="n">
        <v>8</v>
      </c>
      <c r="V182" s="36" t="n">
        <v>1</v>
      </c>
      <c r="W182" s="37" t="n">
        <v>1</v>
      </c>
      <c r="X182" s="37" t="n">
        <v>1</v>
      </c>
      <c r="Y182" s="37" t="n">
        <v>1</v>
      </c>
      <c r="Z182" s="34" t="n">
        <v>1</v>
      </c>
      <c r="AA182" s="34"/>
      <c r="AB182" s="34"/>
      <c r="AC182" s="35"/>
      <c r="AE182" s="15" t="n">
        <v>8</v>
      </c>
      <c r="AF182" s="36" t="n">
        <v>1</v>
      </c>
      <c r="AG182" s="37" t="n">
        <v>1</v>
      </c>
      <c r="AH182" s="37" t="n">
        <v>1</v>
      </c>
      <c r="AI182" s="37" t="n">
        <v>1</v>
      </c>
      <c r="AJ182" s="37" t="n">
        <v>1</v>
      </c>
      <c r="AK182" s="34"/>
      <c r="AL182" s="34"/>
      <c r="AM182" s="35"/>
      <c r="AO182" s="15" t="n">
        <v>8</v>
      </c>
      <c r="AP182" s="36" t="n">
        <v>1</v>
      </c>
      <c r="AQ182" s="37" t="n">
        <v>1</v>
      </c>
      <c r="AR182" s="37" t="n">
        <v>1</v>
      </c>
      <c r="AS182" s="37" t="n">
        <v>1</v>
      </c>
      <c r="AT182" s="37" t="n">
        <v>1</v>
      </c>
      <c r="AU182" s="34"/>
      <c r="AV182" s="34"/>
      <c r="AW182" s="35"/>
      <c r="AY182" s="15" t="n">
        <v>8</v>
      </c>
      <c r="AZ182" s="36" t="n">
        <v>1</v>
      </c>
      <c r="BA182" s="37" t="n">
        <v>1</v>
      </c>
      <c r="BB182" s="37" t="n">
        <v>1</v>
      </c>
      <c r="BC182" s="37" t="n">
        <v>1</v>
      </c>
      <c r="BD182" s="37"/>
      <c r="BE182" s="34"/>
      <c r="BF182" s="34"/>
      <c r="BG182" s="35"/>
    </row>
    <row r="183" s="46" customFormat="true" ht="48" hidden="false" customHeight="true" outlineLevel="0" collapsed="false">
      <c r="A183" s="39"/>
      <c r="B183" s="40" t="str">
        <f aca="false">B175&amp;B176&amp;B177&amp;B178&amp;B179&amp;B180&amp;B181&amp;B182</f>
        <v>11101011</v>
      </c>
      <c r="C183" s="40" t="str">
        <f aca="false">C175&amp;C176&amp;C177&amp;C178&amp;C179&amp;C180&amp;C181&amp;C182</f>
        <v>11000001</v>
      </c>
      <c r="D183" s="40" t="str">
        <f aca="false">D175&amp;D176&amp;D177&amp;D178&amp;D179&amp;D180&amp;D181&amp;D182</f>
        <v>11101011</v>
      </c>
      <c r="E183" s="40" t="str">
        <f aca="false">E175&amp;E176&amp;E177&amp;E178&amp;E179&amp;E180&amp;E181&amp;E182</f>
        <v>11000001</v>
      </c>
      <c r="F183" s="40" t="str">
        <f aca="false">F175&amp;F176&amp;F177&amp;F178&amp;F179&amp;F180&amp;F181&amp;F182</f>
        <v>11101011</v>
      </c>
      <c r="G183" s="40" t="str">
        <f aca="false">G175&amp;G176&amp;G177&amp;G178&amp;G179&amp;G180&amp;G181&amp;G182</f>
        <v/>
      </c>
      <c r="H183" s="40" t="str">
        <f aca="false">H175&amp;H176&amp;H177&amp;H178&amp;H179&amp;H180&amp;H181&amp;H182</f>
        <v/>
      </c>
      <c r="I183" s="40" t="str">
        <f aca="false">I175&amp;I176&amp;I177&amp;I178&amp;I179&amp;I180&amp;I181&amp;I182</f>
        <v/>
      </c>
      <c r="J183" s="40" t="str">
        <f aca="false">J175&amp;J176&amp;J177&amp;J178&amp;J179&amp;J180&amp;J181&amp;J182</f>
        <v/>
      </c>
      <c r="K183" s="40"/>
      <c r="L183" s="40" t="str">
        <f aca="false">L175&amp;L176&amp;L177&amp;L178&amp;L179&amp;L180&amp;L181&amp;L182</f>
        <v>11011011</v>
      </c>
      <c r="M183" s="40" t="str">
        <f aca="false">M175&amp;M176&amp;M177&amp;M178&amp;M179&amp;M180&amp;M181&amp;M182</f>
        <v>10101011</v>
      </c>
      <c r="N183" s="40" t="str">
        <f aca="false">N175&amp;N176&amp;N177&amp;N178&amp;N179&amp;N180&amp;N181&amp;N182</f>
        <v>00101001</v>
      </c>
      <c r="O183" s="40" t="str">
        <f aca="false">O175&amp;O176&amp;O177&amp;O178&amp;O179&amp;O180&amp;O181&amp;O182</f>
        <v>10101011</v>
      </c>
      <c r="P183" s="40" t="str">
        <f aca="false">P175&amp;P176&amp;P177&amp;P178&amp;P179&amp;P180&amp;P181&amp;P182</f>
        <v>10110111</v>
      </c>
      <c r="Q183" s="40" t="str">
        <f aca="false">Q175&amp;Q176&amp;Q177&amp;Q178&amp;Q179&amp;Q180&amp;Q181&amp;Q182</f>
        <v/>
      </c>
      <c r="R183" s="40" t="str">
        <f aca="false">R175&amp;R176&amp;R177&amp;R178&amp;R179&amp;R180&amp;R181&amp;R182</f>
        <v/>
      </c>
      <c r="S183" s="40" t="str">
        <f aca="false">S175&amp;S176&amp;S177&amp;S178&amp;S179&amp;S180&amp;S181&amp;S182</f>
        <v/>
      </c>
      <c r="T183" s="40" t="str">
        <f aca="false">T175&amp;T176&amp;T177&amp;T178&amp;T179&amp;T180&amp;T181&amp;T182</f>
        <v/>
      </c>
      <c r="U183" s="40"/>
      <c r="V183" s="40" t="str">
        <f aca="false">V175&amp;V176&amp;V177&amp;V178&amp;V179&amp;V180&amp;V181&amp;V182</f>
        <v>00111011</v>
      </c>
      <c r="W183" s="40" t="str">
        <f aca="false">W175&amp;W176&amp;W177&amp;W178&amp;W179&amp;W180&amp;W181&amp;W182</f>
        <v>00110111</v>
      </c>
      <c r="X183" s="40" t="str">
        <f aca="false">X175&amp;X176&amp;X177&amp;X178&amp;X179&amp;X180&amp;X181&amp;X182</f>
        <v>11101111</v>
      </c>
      <c r="Y183" s="40" t="str">
        <f aca="false">Y175&amp;Y176&amp;Y177&amp;Y178&amp;Y179&amp;Y180&amp;Y181&amp;Y182</f>
        <v>11011001</v>
      </c>
      <c r="Z183" s="40" t="str">
        <f aca="false">Z175&amp;Z176&amp;Z177&amp;Z178&amp;Z179&amp;Z180&amp;Z181&amp;Z182</f>
        <v>10111001</v>
      </c>
      <c r="AA183" s="40" t="str">
        <f aca="false">AA175&amp;AA176&amp;AA177&amp;AA178&amp;AA179&amp;AA180&amp;AA181&amp;AA182</f>
        <v/>
      </c>
      <c r="AB183" s="40" t="str">
        <f aca="false">AB175&amp;AB176&amp;AB177&amp;AB178&amp;AB179&amp;AB180&amp;AB181&amp;AB182</f>
        <v/>
      </c>
      <c r="AC183" s="40" t="str">
        <f aca="false">AC175&amp;AC176&amp;AC177&amp;AC178&amp;AC179&amp;AC180&amp;AC181&amp;AC182</f>
        <v/>
      </c>
      <c r="AD183" s="40" t="str">
        <f aca="false">AD175&amp;AD176&amp;AD177&amp;AD178&amp;AD179&amp;AD180&amp;AD181&amp;AD182</f>
        <v/>
      </c>
      <c r="AE183" s="40"/>
      <c r="AF183" s="40" t="str">
        <f aca="false">AF175&amp;AF176&amp;AF177&amp;AF178&amp;AF179&amp;AF180&amp;AF181&amp;AF182</f>
        <v>11011111</v>
      </c>
      <c r="AG183" s="40" t="str">
        <f aca="false">AG175&amp;AG176&amp;AG177&amp;AG178&amp;AG179&amp;AG180&amp;AG181&amp;AG182</f>
        <v>10111111</v>
      </c>
      <c r="AH183" s="40" t="str">
        <f aca="false">AH175&amp;AH176&amp;AH177&amp;AH178&amp;AH179&amp;AH180&amp;AH181&amp;AH182</f>
        <v>01111111</v>
      </c>
      <c r="AI183" s="40" t="str">
        <f aca="false">AI175&amp;AI176&amp;AI177&amp;AI178&amp;AI179&amp;AI180&amp;AI181&amp;AI182</f>
        <v>10111111</v>
      </c>
      <c r="AJ183" s="40" t="str">
        <f aca="false">AJ175&amp;AJ176&amp;AJ177&amp;AJ178&amp;AJ179&amp;AJ180&amp;AJ181&amp;AJ182</f>
        <v>11011111</v>
      </c>
      <c r="AK183" s="40" t="str">
        <f aca="false">AK175&amp;AK176&amp;AK177&amp;AK178&amp;AK179&amp;AK180&amp;AK181&amp;AK182</f>
        <v/>
      </c>
      <c r="AL183" s="40" t="str">
        <f aca="false">AL175&amp;AL176&amp;AL177&amp;AL178&amp;AL179&amp;AL180&amp;AL181&amp;AL182</f>
        <v/>
      </c>
      <c r="AM183" s="40" t="str">
        <f aca="false">AM175&amp;AM176&amp;AM177&amp;AM178&amp;AM179&amp;AM180&amp;AM181&amp;AM182</f>
        <v/>
      </c>
      <c r="AN183" s="40" t="str">
        <f aca="false">AN175&amp;AN176&amp;AN177&amp;AN178&amp;AN179&amp;AN180&amp;AN181&amp;AN182</f>
        <v/>
      </c>
      <c r="AO183" s="40"/>
      <c r="AP183" s="40" t="str">
        <f aca="false">AP175&amp;AP176&amp;AP177&amp;AP178&amp;AP179&amp;AP180&amp;AP181&amp;AP182</f>
        <v>11101111</v>
      </c>
      <c r="AQ183" s="40" t="str">
        <f aca="false">AQ175&amp;AQ176&amp;AQ177&amp;AQ178&amp;AQ179&amp;AQ180&amp;AQ181&amp;AQ182</f>
        <v>11101111</v>
      </c>
      <c r="AR183" s="40" t="str">
        <f aca="false">AR175&amp;AR176&amp;AR177&amp;AR178&amp;AR179&amp;AR180&amp;AR181&amp;AR182</f>
        <v>10000011</v>
      </c>
      <c r="AS183" s="40" t="str">
        <f aca="false">AS175&amp;AS176&amp;AS177&amp;AS178&amp;AS179&amp;AS180&amp;AS181&amp;AS182</f>
        <v>11101111</v>
      </c>
      <c r="AT183" s="40" t="str">
        <f aca="false">AT175&amp;AT176&amp;AT177&amp;AT178&amp;AT179&amp;AT180&amp;AT181&amp;AT182</f>
        <v>11101111</v>
      </c>
      <c r="AU183" s="40" t="str">
        <f aca="false">AU175&amp;AU176&amp;AU177&amp;AU178&amp;AU179&amp;AU180&amp;AU181&amp;AU182</f>
        <v/>
      </c>
      <c r="AV183" s="40" t="str">
        <f aca="false">AV175&amp;AV176&amp;AV177&amp;AV178&amp;AV179&amp;AV180&amp;AV181&amp;AV182</f>
        <v/>
      </c>
      <c r="AW183" s="40" t="str">
        <f aca="false">AW175&amp;AW176&amp;AW177&amp;AW178&amp;AW179&amp;AW180&amp;AW181&amp;AW182</f>
        <v/>
      </c>
      <c r="AX183" s="40" t="str">
        <f aca="false">AX175&amp;AX176&amp;AX177&amp;AX178&amp;AX179&amp;AX180&amp;AX181&amp;AX182</f>
        <v/>
      </c>
      <c r="AY183" s="40"/>
      <c r="AZ183" s="40" t="str">
        <f aca="false">AZ175&amp;AZ176&amp;AZ177&amp;AZ178&amp;AZ179&amp;AZ180&amp;AZ181&amp;AZ182</f>
        <v>11101111</v>
      </c>
      <c r="BA183" s="40" t="str">
        <f aca="false">BA175&amp;BA176&amp;BA177&amp;BA178&amp;BA179&amp;BA180&amp;BA181&amp;BA182</f>
        <v>11101111</v>
      </c>
      <c r="BB183" s="40" t="str">
        <f aca="false">BB175&amp;BB176&amp;BB177&amp;BB178&amp;BB179&amp;BB180&amp;BB181&amp;BB182</f>
        <v>11101111</v>
      </c>
      <c r="BC183" s="40" t="str">
        <f aca="false">BC175&amp;BC176&amp;BC177&amp;BC178&amp;BC179&amp;BC180&amp;BC181&amp;BC182</f>
        <v>11101111</v>
      </c>
      <c r="BD183" s="40" t="str">
        <f aca="false">BD175&amp;BD176&amp;BD177&amp;BD178&amp;BD179&amp;BD180&amp;BD181&amp;BD182</f>
        <v/>
      </c>
      <c r="BE183" s="40" t="str">
        <f aca="false">BE175&amp;BE176&amp;BE177&amp;BE178&amp;BE179&amp;BE180&amp;BE181&amp;BE182</f>
        <v/>
      </c>
      <c r="BF183" s="40" t="str">
        <f aca="false">BF175&amp;BF176&amp;BF177&amp;BF178&amp;BF179&amp;BF180&amp;BF181&amp;BF182</f>
        <v/>
      </c>
      <c r="BG183" s="40" t="str">
        <f aca="false">BG175&amp;BG176&amp;BG177&amp;BG178&amp;BG179&amp;BG180&amp;BG181&amp;BG182</f>
        <v/>
      </c>
    </row>
    <row r="184" s="42" customFormat="true" ht="12" hidden="false" customHeight="true" outlineLevel="0" collapsed="false">
      <c r="A184" s="41"/>
      <c r="B184" s="42" t="str">
        <f aca="false">BIN2HEX(B183,2)</f>
        <v>EB</v>
      </c>
      <c r="C184" s="42" t="str">
        <f aca="false">BIN2HEX(C183,2)</f>
        <v>C1</v>
      </c>
      <c r="D184" s="42" t="str">
        <f aca="false">BIN2HEX(D183,2)</f>
        <v>EB</v>
      </c>
      <c r="E184" s="42" t="str">
        <f aca="false">BIN2HEX(E183,2)</f>
        <v>C1</v>
      </c>
      <c r="F184" s="42" t="str">
        <f aca="false">BIN2HEX(F183,2)</f>
        <v>EB</v>
      </c>
      <c r="G184" s="42" t="str">
        <f aca="false">BIN2HEX(G183,2)</f>
        <v>00</v>
      </c>
      <c r="H184" s="42" t="str">
        <f aca="false">BIN2HEX(H183,2)</f>
        <v>00</v>
      </c>
      <c r="I184" s="42" t="str">
        <f aca="false">BIN2HEX(I183,2)</f>
        <v>00</v>
      </c>
      <c r="L184" s="42" t="str">
        <f aca="false">BIN2HEX(L183,2)</f>
        <v>DB</v>
      </c>
      <c r="M184" s="42" t="str">
        <f aca="false">BIN2HEX(M183,2)</f>
        <v>AB</v>
      </c>
      <c r="N184" s="42" t="str">
        <f aca="false">BIN2HEX(N183,2)</f>
        <v>29</v>
      </c>
      <c r="O184" s="42" t="str">
        <f aca="false">BIN2HEX(O183,2)</f>
        <v>AB</v>
      </c>
      <c r="P184" s="42" t="str">
        <f aca="false">BIN2HEX(P183,2)</f>
        <v>B7</v>
      </c>
      <c r="Q184" s="42" t="str">
        <f aca="false">BIN2HEX(Q183,2)</f>
        <v>00</v>
      </c>
      <c r="R184" s="42" t="str">
        <f aca="false">BIN2HEX(R183,2)</f>
        <v>00</v>
      </c>
      <c r="S184" s="42" t="str">
        <f aca="false">BIN2HEX(S183,2)</f>
        <v>00</v>
      </c>
      <c r="V184" s="42" t="str">
        <f aca="false">BIN2HEX(V183,2)</f>
        <v>3B</v>
      </c>
      <c r="W184" s="42" t="str">
        <f aca="false">BIN2HEX(W183,2)</f>
        <v>37</v>
      </c>
      <c r="X184" s="42" t="str">
        <f aca="false">BIN2HEX(X183,2)</f>
        <v>EF</v>
      </c>
      <c r="Y184" s="42" t="str">
        <f aca="false">BIN2HEX(Y183,2)</f>
        <v>D9</v>
      </c>
      <c r="Z184" s="42" t="str">
        <f aca="false">BIN2HEX(Z183,2)</f>
        <v>B9</v>
      </c>
      <c r="AA184" s="42" t="str">
        <f aca="false">BIN2HEX(AA183,2)</f>
        <v>00</v>
      </c>
      <c r="AB184" s="42" t="str">
        <f aca="false">BIN2HEX(AB183,2)</f>
        <v>00</v>
      </c>
      <c r="AC184" s="42" t="str">
        <f aca="false">BIN2HEX(AC183,2)</f>
        <v>00</v>
      </c>
      <c r="AF184" s="42" t="str">
        <f aca="false">BIN2HEX(AF183,2)</f>
        <v>DF</v>
      </c>
      <c r="AG184" s="42" t="str">
        <f aca="false">BIN2HEX(AG183,2)</f>
        <v>BF</v>
      </c>
      <c r="AH184" s="42" t="str">
        <f aca="false">BIN2HEX(AH183,2)</f>
        <v>7F</v>
      </c>
      <c r="AI184" s="42" t="str">
        <f aca="false">BIN2HEX(AI183,2)</f>
        <v>BF</v>
      </c>
      <c r="AJ184" s="42" t="str">
        <f aca="false">BIN2HEX(AJ183,2)</f>
        <v>DF</v>
      </c>
      <c r="AK184" s="42" t="str">
        <f aca="false">BIN2HEX(AK183,2)</f>
        <v>00</v>
      </c>
      <c r="AL184" s="42" t="str">
        <f aca="false">BIN2HEX(AL183,2)</f>
        <v>00</v>
      </c>
      <c r="AM184" s="42" t="str">
        <f aca="false">BIN2HEX(AM183,2)</f>
        <v>00</v>
      </c>
      <c r="AP184" s="42" t="str">
        <f aca="false">BIN2HEX(AP183,2)</f>
        <v>EF</v>
      </c>
      <c r="AQ184" s="42" t="str">
        <f aca="false">BIN2HEX(AQ183,2)</f>
        <v>EF</v>
      </c>
      <c r="AR184" s="42" t="str">
        <f aca="false">BIN2HEX(AR183,2)</f>
        <v>83</v>
      </c>
      <c r="AS184" s="42" t="str">
        <f aca="false">BIN2HEX(AS183,2)</f>
        <v>EF</v>
      </c>
      <c r="AT184" s="42" t="str">
        <f aca="false">BIN2HEX(AT183,2)</f>
        <v>EF</v>
      </c>
      <c r="AU184" s="42" t="str">
        <f aca="false">BIN2HEX(AU183,2)</f>
        <v>00</v>
      </c>
      <c r="AV184" s="42" t="str">
        <f aca="false">BIN2HEX(AV183,2)</f>
        <v>00</v>
      </c>
      <c r="AW184" s="42" t="str">
        <f aca="false">BIN2HEX(AW183,2)</f>
        <v>00</v>
      </c>
      <c r="AZ184" s="42" t="str">
        <f aca="false">BIN2HEX(AZ183,2)</f>
        <v>EF</v>
      </c>
      <c r="BA184" s="42" t="str">
        <f aca="false">BIN2HEX(BA183,2)</f>
        <v>EF</v>
      </c>
      <c r="BB184" s="42" t="str">
        <f aca="false">BIN2HEX(BB183,2)</f>
        <v>EF</v>
      </c>
      <c r="BC184" s="42" t="str">
        <f aca="false">BIN2HEX(BC183,2)</f>
        <v>EF</v>
      </c>
      <c r="BD184" s="42" t="str">
        <f aca="false">BIN2HEX(BD183,2)</f>
        <v>00</v>
      </c>
      <c r="BE184" s="42" t="str">
        <f aca="false">BIN2HEX(BE183,2)</f>
        <v>00</v>
      </c>
      <c r="BF184" s="42" t="str">
        <f aca="false">BIN2HEX(BF183,2)</f>
        <v>00</v>
      </c>
      <c r="BG184" s="42" t="str">
        <f aca="false">BIN2HEX(BG183,2)</f>
        <v>00</v>
      </c>
    </row>
    <row r="185" s="44" customFormat="true" ht="12" hidden="false" customHeight="true" outlineLevel="0" collapsed="false">
      <c r="A185" s="43"/>
      <c r="B185" s="44" t="str">
        <f aca="false">"$"&amp;B184&amp;","&amp;"$"&amp;C184&amp;","&amp;"$"&amp;D184&amp;","&amp;"$"&amp;E184&amp;","&amp;"$"&amp;F184&amp;","&amp;"$"&amp;G184&amp;","&amp;"$"&amp;H184&amp;","&amp;"$"&amp;I184&amp;","</f>
        <v>$EB,$C1,$EB,$C1,$EB,$00,$00,$00,</v>
      </c>
      <c r="L185" s="44" t="str">
        <f aca="false">"$"&amp;L184&amp;","&amp;"$"&amp;M184&amp;","&amp;"$"&amp;N184&amp;","&amp;"$"&amp;O184&amp;","&amp;"$"&amp;P184&amp;","&amp;"$"&amp;Q184&amp;","&amp;"$"&amp;R184&amp;","&amp;"$"&amp;S184&amp;","</f>
        <v>$DB,$AB,$29,$AB,$B7,$00,$00,$00,</v>
      </c>
      <c r="V185" s="44" t="str">
        <f aca="false">"$"&amp;V184&amp;","&amp;"$"&amp;W184&amp;","&amp;"$"&amp;X184&amp;","&amp;"$"&amp;Y184&amp;","&amp;"$"&amp;Z184&amp;","&amp;"$"&amp;AA184&amp;","&amp;"$"&amp;AB184&amp;","&amp;"$"&amp;AC184&amp;","</f>
        <v>$3B,$37,$EF,$D9,$B9,$00,$00,$00,</v>
      </c>
      <c r="AF185" s="44" t="str">
        <f aca="false">"$"&amp;AF184&amp;","&amp;"$"&amp;AG184&amp;","&amp;"$"&amp;AH184&amp;","&amp;"$"&amp;AI184&amp;","&amp;"$"&amp;AJ184&amp;","&amp;"$"&amp;AK184&amp;","&amp;"$"&amp;AL184&amp;","&amp;"$"&amp;AM184&amp;","</f>
        <v>$DF,$BF,$7F,$BF,$DF,$00,$00,$00,</v>
      </c>
      <c r="AP185" s="44" t="str">
        <f aca="false">"$"&amp;AP184&amp;","&amp;"$"&amp;AQ184&amp;","&amp;"$"&amp;AR184&amp;","&amp;"$"&amp;AS184&amp;","&amp;"$"&amp;AT184&amp;","&amp;"$"&amp;AU184&amp;","&amp;"$"&amp;AV184&amp;","&amp;"$"&amp;AW184&amp;","</f>
        <v>$EF,$EF,$83,$EF,$EF,$00,$00,$00,</v>
      </c>
      <c r="AZ185" s="44" t="str">
        <f aca="false">"$"&amp;AZ184&amp;","&amp;"$"&amp;BA184&amp;","&amp;"$"&amp;BB184&amp;","&amp;"$"&amp;BC184&amp;","&amp;"$"&amp;BD184&amp;","&amp;"$"&amp;BE184&amp;","&amp;"$"&amp;BF184&amp;","&amp;"$"&amp;BG184&amp;","</f>
        <v>$EF,$EF,$EF,$EF,$00,$00,$00,$00,</v>
      </c>
    </row>
    <row r="187" s="14" customFormat="true" ht="12" hidden="false" customHeight="true" outlineLevel="0" collapsed="false">
      <c r="B187" s="15" t="n">
        <v>1</v>
      </c>
      <c r="C187" s="15" t="n">
        <v>2</v>
      </c>
      <c r="D187" s="15" t="n">
        <v>3</v>
      </c>
      <c r="E187" s="15" t="n">
        <v>4</v>
      </c>
      <c r="F187" s="15" t="n">
        <v>5</v>
      </c>
      <c r="G187" s="15" t="n">
        <v>6</v>
      </c>
      <c r="H187" s="15" t="n">
        <v>7</v>
      </c>
      <c r="I187" s="15" t="n">
        <v>8</v>
      </c>
      <c r="L187" s="15" t="n">
        <v>1</v>
      </c>
      <c r="M187" s="15" t="n">
        <v>2</v>
      </c>
      <c r="N187" s="15" t="n">
        <v>3</v>
      </c>
      <c r="O187" s="15" t="n">
        <v>4</v>
      </c>
      <c r="P187" s="15" t="n">
        <v>5</v>
      </c>
      <c r="Q187" s="15" t="n">
        <v>6</v>
      </c>
      <c r="R187" s="15" t="n">
        <v>7</v>
      </c>
      <c r="S187" s="15" t="n">
        <v>8</v>
      </c>
      <c r="V187" s="15" t="n">
        <v>1</v>
      </c>
      <c r="W187" s="15" t="n">
        <v>2</v>
      </c>
      <c r="X187" s="15" t="n">
        <v>3</v>
      </c>
      <c r="Y187" s="15" t="n">
        <v>4</v>
      </c>
      <c r="Z187" s="15" t="n">
        <v>5</v>
      </c>
      <c r="AA187" s="15" t="n">
        <v>6</v>
      </c>
      <c r="AB187" s="15" t="n">
        <v>7</v>
      </c>
      <c r="AC187" s="15" t="n">
        <v>8</v>
      </c>
      <c r="AF187" s="15" t="n">
        <v>1</v>
      </c>
      <c r="AG187" s="15" t="n">
        <v>2</v>
      </c>
      <c r="AH187" s="15" t="n">
        <v>3</v>
      </c>
      <c r="AI187" s="15" t="n">
        <v>4</v>
      </c>
      <c r="AJ187" s="15" t="n">
        <v>5</v>
      </c>
      <c r="AK187" s="15" t="n">
        <v>6</v>
      </c>
      <c r="AL187" s="15" t="n">
        <v>7</v>
      </c>
      <c r="AM187" s="15" t="n">
        <v>8</v>
      </c>
      <c r="AP187" s="15" t="n">
        <v>1</v>
      </c>
      <c r="AQ187" s="15" t="n">
        <v>2</v>
      </c>
      <c r="AR187" s="15" t="n">
        <v>3</v>
      </c>
      <c r="AS187" s="15" t="n">
        <v>4</v>
      </c>
      <c r="AT187" s="15" t="n">
        <v>5</v>
      </c>
      <c r="AU187" s="15" t="n">
        <v>6</v>
      </c>
      <c r="AV187" s="15" t="n">
        <v>7</v>
      </c>
      <c r="AW187" s="15" t="n">
        <v>8</v>
      </c>
      <c r="AZ187" s="15" t="n">
        <v>1</v>
      </c>
      <c r="BA187" s="15" t="n">
        <v>2</v>
      </c>
      <c r="BB187" s="15" t="n">
        <v>3</v>
      </c>
      <c r="BC187" s="15" t="n">
        <v>4</v>
      </c>
      <c r="BD187" s="15" t="n">
        <v>5</v>
      </c>
      <c r="BE187" s="15" t="n">
        <v>6</v>
      </c>
      <c r="BF187" s="15" t="n">
        <v>7</v>
      </c>
      <c r="BG187" s="15" t="n">
        <v>8</v>
      </c>
    </row>
    <row r="188" s="14" customFormat="true" ht="12" hidden="false" customHeight="true" outlineLevel="0" collapsed="false">
      <c r="A188" s="15" t="n">
        <v>1</v>
      </c>
      <c r="B188" s="52" t="n">
        <v>1</v>
      </c>
      <c r="C188" s="20" t="n">
        <v>1</v>
      </c>
      <c r="D188" s="20" t="n">
        <v>1</v>
      </c>
      <c r="E188" s="20" t="n">
        <v>1</v>
      </c>
      <c r="F188" s="20"/>
      <c r="G188" s="20"/>
      <c r="H188" s="20"/>
      <c r="I188" s="18"/>
      <c r="K188" s="15" t="n">
        <v>1</v>
      </c>
      <c r="L188" s="19" t="n">
        <v>1</v>
      </c>
      <c r="M188" s="20" t="n">
        <v>1</v>
      </c>
      <c r="N188" s="20" t="n">
        <v>1</v>
      </c>
      <c r="O188" s="20" t="n">
        <v>1</v>
      </c>
      <c r="P188" s="17"/>
      <c r="Q188" s="20"/>
      <c r="R188" s="20"/>
      <c r="S188" s="18"/>
      <c r="U188" s="15" t="n">
        <v>1</v>
      </c>
      <c r="V188" s="52" t="n">
        <v>1</v>
      </c>
      <c r="W188" s="20" t="n">
        <v>1</v>
      </c>
      <c r="X188" s="20" t="n">
        <v>1</v>
      </c>
      <c r="Y188" s="20"/>
      <c r="Z188" s="20"/>
      <c r="AA188" s="20"/>
      <c r="AB188" s="20"/>
      <c r="AC188" s="18"/>
      <c r="AE188" s="15" t="n">
        <v>1</v>
      </c>
      <c r="AF188" s="19" t="n">
        <v>1</v>
      </c>
      <c r="AG188" s="17" t="n">
        <v>1</v>
      </c>
      <c r="AH188" s="45" t="n">
        <v>0</v>
      </c>
      <c r="AI188" s="20"/>
      <c r="AJ188" s="20"/>
      <c r="AK188" s="20"/>
      <c r="AL188" s="20"/>
      <c r="AM188" s="18"/>
      <c r="AO188" s="15" t="n">
        <v>1</v>
      </c>
      <c r="AP188" s="16" t="n">
        <v>0</v>
      </c>
      <c r="AQ188" s="20" t="n">
        <v>1</v>
      </c>
      <c r="AR188" s="20" t="n">
        <v>1</v>
      </c>
      <c r="AS188" s="20"/>
      <c r="AT188" s="20"/>
      <c r="AU188" s="20"/>
      <c r="AV188" s="20"/>
      <c r="AW188" s="18"/>
      <c r="AY188" s="15" t="n">
        <v>1</v>
      </c>
      <c r="AZ188" s="16" t="n">
        <v>0</v>
      </c>
      <c r="BA188" s="45" t="n">
        <v>0</v>
      </c>
      <c r="BB188" s="45" t="n">
        <v>0</v>
      </c>
      <c r="BC188" s="20"/>
      <c r="BD188" s="20"/>
      <c r="BE188" s="20"/>
      <c r="BF188" s="20"/>
      <c r="BG188" s="18"/>
    </row>
    <row r="189" s="14" customFormat="true" ht="12" hidden="false" customHeight="true" outlineLevel="0" collapsed="false">
      <c r="A189" s="15" t="n">
        <v>2</v>
      </c>
      <c r="B189" s="24" t="n">
        <v>1</v>
      </c>
      <c r="C189" s="22" t="n">
        <v>1</v>
      </c>
      <c r="D189" s="22" t="n">
        <v>1</v>
      </c>
      <c r="E189" s="22" t="n">
        <v>1</v>
      </c>
      <c r="F189" s="25"/>
      <c r="G189" s="25"/>
      <c r="H189" s="25"/>
      <c r="I189" s="23"/>
      <c r="K189" s="15" t="n">
        <v>2</v>
      </c>
      <c r="L189" s="24" t="n">
        <v>1</v>
      </c>
      <c r="M189" s="22" t="n">
        <v>1</v>
      </c>
      <c r="N189" s="22" t="n">
        <v>1</v>
      </c>
      <c r="O189" s="22" t="n">
        <v>1</v>
      </c>
      <c r="P189" s="22"/>
      <c r="Q189" s="22"/>
      <c r="R189" s="25"/>
      <c r="S189" s="23"/>
      <c r="U189" s="15" t="n">
        <v>2</v>
      </c>
      <c r="V189" s="53" t="n">
        <v>1</v>
      </c>
      <c r="W189" s="26" t="n">
        <v>0</v>
      </c>
      <c r="X189" s="25" t="n">
        <v>1</v>
      </c>
      <c r="Y189" s="25"/>
      <c r="Z189" s="25"/>
      <c r="AA189" s="25"/>
      <c r="AB189" s="25"/>
      <c r="AC189" s="23"/>
      <c r="AE189" s="15" t="n">
        <v>2</v>
      </c>
      <c r="AF189" s="24" t="n">
        <v>1</v>
      </c>
      <c r="AG189" s="26" t="n">
        <v>0</v>
      </c>
      <c r="AH189" s="22" t="n">
        <v>1</v>
      </c>
      <c r="AI189" s="25"/>
      <c r="AJ189" s="25"/>
      <c r="AK189" s="25"/>
      <c r="AL189" s="25"/>
      <c r="AM189" s="23"/>
      <c r="AO189" s="15" t="n">
        <v>2</v>
      </c>
      <c r="AP189" s="53" t="n">
        <v>1</v>
      </c>
      <c r="AQ189" s="26" t="n">
        <v>0</v>
      </c>
      <c r="AR189" s="25" t="n">
        <v>1</v>
      </c>
      <c r="AS189" s="25"/>
      <c r="AT189" s="25"/>
      <c r="AU189" s="25"/>
      <c r="AV189" s="25"/>
      <c r="AW189" s="23"/>
      <c r="AY189" s="15" t="n">
        <v>2</v>
      </c>
      <c r="AZ189" s="21" t="n">
        <v>0</v>
      </c>
      <c r="BA189" s="25" t="n">
        <v>1</v>
      </c>
      <c r="BB189" s="25" t="n">
        <v>1</v>
      </c>
      <c r="BC189" s="25"/>
      <c r="BD189" s="25"/>
      <c r="BE189" s="25"/>
      <c r="BF189" s="25"/>
      <c r="BG189" s="23"/>
    </row>
    <row r="190" s="14" customFormat="true" ht="12" hidden="false" customHeight="true" outlineLevel="0" collapsed="false">
      <c r="A190" s="15" t="n">
        <v>3</v>
      </c>
      <c r="B190" s="21" t="n">
        <v>0</v>
      </c>
      <c r="C190" s="26" t="n">
        <v>0</v>
      </c>
      <c r="D190" s="26" t="n">
        <v>0</v>
      </c>
      <c r="E190" s="26" t="n">
        <v>0</v>
      </c>
      <c r="F190" s="25"/>
      <c r="G190" s="25"/>
      <c r="H190" s="25"/>
      <c r="I190" s="23"/>
      <c r="K190" s="15" t="n">
        <v>3</v>
      </c>
      <c r="L190" s="21" t="n">
        <v>0</v>
      </c>
      <c r="M190" s="22" t="n">
        <v>1</v>
      </c>
      <c r="N190" s="22" t="n">
        <v>1</v>
      </c>
      <c r="O190" s="26" t="n">
        <v>0</v>
      </c>
      <c r="P190" s="22"/>
      <c r="Q190" s="22"/>
      <c r="R190" s="25"/>
      <c r="S190" s="23"/>
      <c r="U190" s="15" t="n">
        <v>3</v>
      </c>
      <c r="V190" s="53" t="n">
        <v>1</v>
      </c>
      <c r="W190" s="25" t="n">
        <v>1</v>
      </c>
      <c r="X190" s="25" t="n">
        <v>1</v>
      </c>
      <c r="Y190" s="25"/>
      <c r="Z190" s="25"/>
      <c r="AA190" s="25"/>
      <c r="AB190" s="25"/>
      <c r="AC190" s="23"/>
      <c r="AE190" s="15" t="n">
        <v>3</v>
      </c>
      <c r="AF190" s="21" t="n">
        <v>0</v>
      </c>
      <c r="AG190" s="22" t="n">
        <v>1</v>
      </c>
      <c r="AH190" s="22" t="n">
        <v>1</v>
      </c>
      <c r="AI190" s="25"/>
      <c r="AJ190" s="25"/>
      <c r="AK190" s="25"/>
      <c r="AL190" s="25"/>
      <c r="AM190" s="23"/>
      <c r="AO190" s="15" t="n">
        <v>3</v>
      </c>
      <c r="AP190" s="53" t="n">
        <v>1</v>
      </c>
      <c r="AQ190" s="25" t="n">
        <v>1</v>
      </c>
      <c r="AR190" s="26" t="n">
        <v>0</v>
      </c>
      <c r="AS190" s="25"/>
      <c r="AT190" s="25"/>
      <c r="AU190" s="25"/>
      <c r="AV190" s="25"/>
      <c r="AW190" s="23"/>
      <c r="AY190" s="15" t="n">
        <v>3</v>
      </c>
      <c r="AZ190" s="21" t="n">
        <v>0</v>
      </c>
      <c r="BA190" s="25" t="n">
        <v>1</v>
      </c>
      <c r="BB190" s="25" t="n">
        <v>1</v>
      </c>
      <c r="BC190" s="25"/>
      <c r="BD190" s="25"/>
      <c r="BE190" s="25"/>
      <c r="BF190" s="25"/>
      <c r="BG190" s="23"/>
    </row>
    <row r="191" s="14" customFormat="true" ht="12" hidden="false" customHeight="true" outlineLevel="0" collapsed="false">
      <c r="A191" s="15" t="n">
        <v>4</v>
      </c>
      <c r="B191" s="32" t="n">
        <v>1</v>
      </c>
      <c r="C191" s="28" t="n">
        <v>1</v>
      </c>
      <c r="D191" s="28" t="n">
        <v>1</v>
      </c>
      <c r="E191" s="28" t="n">
        <v>1</v>
      </c>
      <c r="F191" s="31"/>
      <c r="G191" s="31"/>
      <c r="H191" s="31"/>
      <c r="I191" s="29"/>
      <c r="K191" s="15" t="n">
        <v>4</v>
      </c>
      <c r="L191" s="32" t="n">
        <v>1</v>
      </c>
      <c r="M191" s="30" t="n">
        <v>0</v>
      </c>
      <c r="N191" s="30" t="n">
        <v>0</v>
      </c>
      <c r="O191" s="28" t="n">
        <v>1</v>
      </c>
      <c r="P191" s="28"/>
      <c r="Q191" s="28"/>
      <c r="R191" s="31"/>
      <c r="S191" s="29"/>
      <c r="U191" s="15" t="n">
        <v>4</v>
      </c>
      <c r="V191" s="27" t="n">
        <v>0</v>
      </c>
      <c r="W191" s="30" t="n">
        <v>0</v>
      </c>
      <c r="X191" s="30" t="n">
        <v>0</v>
      </c>
      <c r="Y191" s="31"/>
      <c r="Z191" s="31"/>
      <c r="AA191" s="31"/>
      <c r="AB191" s="31"/>
      <c r="AC191" s="29"/>
      <c r="AE191" s="15" t="n">
        <v>4</v>
      </c>
      <c r="AF191" s="27" t="n">
        <v>0</v>
      </c>
      <c r="AG191" s="28" t="n">
        <v>1</v>
      </c>
      <c r="AH191" s="28" t="n">
        <v>1</v>
      </c>
      <c r="AI191" s="31"/>
      <c r="AJ191" s="31"/>
      <c r="AK191" s="31"/>
      <c r="AL191" s="31"/>
      <c r="AM191" s="29"/>
      <c r="AO191" s="15" t="n">
        <v>4</v>
      </c>
      <c r="AP191" s="54" t="n">
        <v>1</v>
      </c>
      <c r="AQ191" s="31" t="n">
        <v>1</v>
      </c>
      <c r="AR191" s="30" t="n">
        <v>0</v>
      </c>
      <c r="AS191" s="31"/>
      <c r="AT191" s="31"/>
      <c r="AU191" s="31"/>
      <c r="AV191" s="31"/>
      <c r="AW191" s="29"/>
      <c r="AY191" s="15" t="n">
        <v>4</v>
      </c>
      <c r="AZ191" s="27" t="n">
        <v>0</v>
      </c>
      <c r="BA191" s="31" t="n">
        <v>1</v>
      </c>
      <c r="BB191" s="31" t="n">
        <v>1</v>
      </c>
      <c r="BC191" s="31"/>
      <c r="BD191" s="31"/>
      <c r="BE191" s="31"/>
      <c r="BF191" s="31"/>
      <c r="BG191" s="29"/>
    </row>
    <row r="192" s="14" customFormat="true" ht="12" hidden="false" customHeight="true" outlineLevel="0" collapsed="false">
      <c r="A192" s="15" t="n">
        <v>5</v>
      </c>
      <c r="B192" s="21" t="n">
        <v>0</v>
      </c>
      <c r="C192" s="26" t="n">
        <v>0</v>
      </c>
      <c r="D192" s="26" t="n">
        <v>0</v>
      </c>
      <c r="E192" s="26" t="n">
        <v>0</v>
      </c>
      <c r="F192" s="25"/>
      <c r="G192" s="25"/>
      <c r="H192" s="25"/>
      <c r="I192" s="23"/>
      <c r="K192" s="15" t="n">
        <v>5</v>
      </c>
      <c r="L192" s="24" t="n">
        <v>1</v>
      </c>
      <c r="M192" s="26" t="n">
        <v>0</v>
      </c>
      <c r="N192" s="26" t="n">
        <v>0</v>
      </c>
      <c r="O192" s="22" t="n">
        <v>1</v>
      </c>
      <c r="P192" s="22"/>
      <c r="Q192" s="22"/>
      <c r="R192" s="25"/>
      <c r="S192" s="23"/>
      <c r="U192" s="15" t="n">
        <v>5</v>
      </c>
      <c r="V192" s="53" t="n">
        <v>1</v>
      </c>
      <c r="W192" s="25" t="n">
        <v>1</v>
      </c>
      <c r="X192" s="25" t="n">
        <v>1</v>
      </c>
      <c r="Y192" s="25"/>
      <c r="Z192" s="25"/>
      <c r="AA192" s="25"/>
      <c r="AB192" s="25"/>
      <c r="AC192" s="23"/>
      <c r="AE192" s="15" t="n">
        <v>5</v>
      </c>
      <c r="AF192" s="21" t="n">
        <v>0</v>
      </c>
      <c r="AG192" s="22" t="n">
        <v>1</v>
      </c>
      <c r="AH192" s="22" t="n">
        <v>1</v>
      </c>
      <c r="AI192" s="25"/>
      <c r="AJ192" s="25"/>
      <c r="AK192" s="25"/>
      <c r="AL192" s="25"/>
      <c r="AM192" s="23"/>
      <c r="AO192" s="15" t="n">
        <v>5</v>
      </c>
      <c r="AP192" s="53" t="n">
        <v>1</v>
      </c>
      <c r="AQ192" s="25" t="n">
        <v>1</v>
      </c>
      <c r="AR192" s="26" t="n">
        <v>0</v>
      </c>
      <c r="AS192" s="25"/>
      <c r="AT192" s="25"/>
      <c r="AU192" s="25"/>
      <c r="AV192" s="25"/>
      <c r="AW192" s="23"/>
      <c r="AY192" s="15" t="n">
        <v>5</v>
      </c>
      <c r="AZ192" s="21" t="n">
        <v>0</v>
      </c>
      <c r="BA192" s="25" t="n">
        <v>1</v>
      </c>
      <c r="BB192" s="25" t="n">
        <v>1</v>
      </c>
      <c r="BC192" s="25"/>
      <c r="BD192" s="25"/>
      <c r="BE192" s="25"/>
      <c r="BF192" s="25"/>
      <c r="BG192" s="23"/>
    </row>
    <row r="193" s="14" customFormat="true" ht="12" hidden="false" customHeight="true" outlineLevel="0" collapsed="false">
      <c r="A193" s="15" t="n">
        <v>6</v>
      </c>
      <c r="B193" s="24" t="n">
        <v>1</v>
      </c>
      <c r="C193" s="22" t="n">
        <v>1</v>
      </c>
      <c r="D193" s="22" t="n">
        <v>1</v>
      </c>
      <c r="E193" s="22" t="n">
        <v>1</v>
      </c>
      <c r="F193" s="25"/>
      <c r="G193" s="25"/>
      <c r="H193" s="25"/>
      <c r="I193" s="23"/>
      <c r="K193" s="15" t="n">
        <v>6</v>
      </c>
      <c r="L193" s="21" t="n">
        <v>0</v>
      </c>
      <c r="M193" s="22" t="n">
        <v>1</v>
      </c>
      <c r="N193" s="22" t="n">
        <v>1</v>
      </c>
      <c r="O193" s="26" t="n">
        <v>0</v>
      </c>
      <c r="P193" s="22"/>
      <c r="Q193" s="22"/>
      <c r="R193" s="25"/>
      <c r="S193" s="23"/>
      <c r="U193" s="15" t="n">
        <v>6</v>
      </c>
      <c r="V193" s="53" t="n">
        <v>1</v>
      </c>
      <c r="W193" s="26" t="n">
        <v>0</v>
      </c>
      <c r="X193" s="25" t="n">
        <v>1</v>
      </c>
      <c r="Y193" s="25"/>
      <c r="Z193" s="25"/>
      <c r="AA193" s="25"/>
      <c r="AB193" s="25"/>
      <c r="AC193" s="23"/>
      <c r="AE193" s="15" t="n">
        <v>6</v>
      </c>
      <c r="AF193" s="21" t="n">
        <v>0</v>
      </c>
      <c r="AG193" s="22" t="n">
        <v>1</v>
      </c>
      <c r="AH193" s="22" t="n">
        <v>1</v>
      </c>
      <c r="AI193" s="25"/>
      <c r="AJ193" s="25"/>
      <c r="AK193" s="25"/>
      <c r="AL193" s="25"/>
      <c r="AM193" s="23"/>
      <c r="AO193" s="15" t="n">
        <v>6</v>
      </c>
      <c r="AP193" s="53" t="n">
        <v>1</v>
      </c>
      <c r="AQ193" s="25" t="n">
        <v>1</v>
      </c>
      <c r="AR193" s="26" t="n">
        <v>0</v>
      </c>
      <c r="AS193" s="25"/>
      <c r="AT193" s="25"/>
      <c r="AU193" s="25"/>
      <c r="AV193" s="25"/>
      <c r="AW193" s="23"/>
      <c r="AY193" s="15" t="n">
        <v>6</v>
      </c>
      <c r="AZ193" s="21" t="n">
        <v>0</v>
      </c>
      <c r="BA193" s="25" t="n">
        <v>1</v>
      </c>
      <c r="BB193" s="25" t="n">
        <v>1</v>
      </c>
      <c r="BC193" s="25"/>
      <c r="BD193" s="25"/>
      <c r="BE193" s="25"/>
      <c r="BF193" s="25"/>
      <c r="BG193" s="23"/>
    </row>
    <row r="194" s="14" customFormat="true" ht="12" hidden="false" customHeight="true" outlineLevel="0" collapsed="false">
      <c r="A194" s="15" t="n">
        <v>7</v>
      </c>
      <c r="B194" s="53" t="n">
        <v>1</v>
      </c>
      <c r="C194" s="25" t="n">
        <v>1</v>
      </c>
      <c r="D194" s="25" t="n">
        <v>1</v>
      </c>
      <c r="E194" s="25" t="n">
        <v>1</v>
      </c>
      <c r="F194" s="25"/>
      <c r="G194" s="25"/>
      <c r="H194" s="25"/>
      <c r="I194" s="23"/>
      <c r="K194" s="15" t="n">
        <v>7</v>
      </c>
      <c r="L194" s="24" t="n">
        <v>1</v>
      </c>
      <c r="M194" s="25" t="n">
        <v>1</v>
      </c>
      <c r="N194" s="25" t="n">
        <v>1</v>
      </c>
      <c r="O194" s="25" t="n">
        <v>1</v>
      </c>
      <c r="P194" s="22"/>
      <c r="Q194" s="25"/>
      <c r="R194" s="25"/>
      <c r="S194" s="23"/>
      <c r="U194" s="15" t="n">
        <v>7</v>
      </c>
      <c r="V194" s="53" t="n">
        <v>1</v>
      </c>
      <c r="W194" s="25" t="n">
        <v>1</v>
      </c>
      <c r="X194" s="25" t="n">
        <v>1</v>
      </c>
      <c r="Y194" s="25"/>
      <c r="Z194" s="25"/>
      <c r="AA194" s="25"/>
      <c r="AB194" s="25"/>
      <c r="AC194" s="23"/>
      <c r="AE194" s="15" t="n">
        <v>7</v>
      </c>
      <c r="AF194" s="24" t="n">
        <v>1</v>
      </c>
      <c r="AG194" s="26" t="n">
        <v>0</v>
      </c>
      <c r="AH194" s="22" t="n">
        <v>1</v>
      </c>
      <c r="AI194" s="25"/>
      <c r="AJ194" s="25"/>
      <c r="AK194" s="25"/>
      <c r="AL194" s="25"/>
      <c r="AM194" s="23"/>
      <c r="AO194" s="15" t="n">
        <v>7</v>
      </c>
      <c r="AP194" s="53" t="n">
        <v>1</v>
      </c>
      <c r="AQ194" s="26" t="n">
        <v>0</v>
      </c>
      <c r="AR194" s="25" t="n">
        <v>1</v>
      </c>
      <c r="AS194" s="25"/>
      <c r="AT194" s="25"/>
      <c r="AU194" s="25"/>
      <c r="AV194" s="25"/>
      <c r="AW194" s="23"/>
      <c r="AY194" s="15" t="n">
        <v>7</v>
      </c>
      <c r="AZ194" s="21" t="n">
        <v>0</v>
      </c>
      <c r="BA194" s="25" t="n">
        <v>1</v>
      </c>
      <c r="BB194" s="25" t="n">
        <v>1</v>
      </c>
      <c r="BC194" s="25"/>
      <c r="BD194" s="25"/>
      <c r="BE194" s="25"/>
      <c r="BF194" s="25"/>
      <c r="BG194" s="23"/>
    </row>
    <row r="195" s="14" customFormat="true" ht="12" hidden="false" customHeight="true" outlineLevel="0" collapsed="false">
      <c r="A195" s="15" t="n">
        <v>8</v>
      </c>
      <c r="B195" s="36" t="n">
        <v>1</v>
      </c>
      <c r="C195" s="37" t="n">
        <v>1</v>
      </c>
      <c r="D195" s="37" t="n">
        <v>1</v>
      </c>
      <c r="E195" s="34" t="n">
        <v>1</v>
      </c>
      <c r="F195" s="34"/>
      <c r="G195" s="34"/>
      <c r="H195" s="34"/>
      <c r="I195" s="35"/>
      <c r="K195" s="15" t="n">
        <v>8</v>
      </c>
      <c r="L195" s="33" t="n">
        <v>1</v>
      </c>
      <c r="M195" s="34" t="n">
        <v>1</v>
      </c>
      <c r="N195" s="34" t="n">
        <v>1</v>
      </c>
      <c r="O195" s="34" t="n">
        <v>1</v>
      </c>
      <c r="P195" s="34"/>
      <c r="Q195" s="34"/>
      <c r="R195" s="34"/>
      <c r="S195" s="35"/>
      <c r="U195" s="15" t="n">
        <v>8</v>
      </c>
      <c r="V195" s="33" t="n">
        <v>1</v>
      </c>
      <c r="W195" s="34" t="n">
        <v>1</v>
      </c>
      <c r="X195" s="34" t="n">
        <v>1</v>
      </c>
      <c r="Y195" s="34"/>
      <c r="Z195" s="34"/>
      <c r="AA195" s="34"/>
      <c r="AB195" s="34"/>
      <c r="AC195" s="35"/>
      <c r="AE195" s="15" t="n">
        <v>8</v>
      </c>
      <c r="AF195" s="33" t="n">
        <v>1</v>
      </c>
      <c r="AG195" s="34" t="n">
        <v>1</v>
      </c>
      <c r="AH195" s="38" t="n">
        <v>0</v>
      </c>
      <c r="AI195" s="34"/>
      <c r="AJ195" s="34"/>
      <c r="AK195" s="34"/>
      <c r="AL195" s="34"/>
      <c r="AM195" s="35"/>
      <c r="AO195" s="15" t="n">
        <v>8</v>
      </c>
      <c r="AP195" s="51" t="n">
        <v>0</v>
      </c>
      <c r="AQ195" s="34" t="n">
        <v>1</v>
      </c>
      <c r="AR195" s="34" t="n">
        <v>1</v>
      </c>
      <c r="AS195" s="34"/>
      <c r="AT195" s="34"/>
      <c r="AU195" s="34"/>
      <c r="AV195" s="34"/>
      <c r="AW195" s="35"/>
      <c r="AY195" s="15" t="n">
        <v>8</v>
      </c>
      <c r="AZ195" s="51" t="n">
        <v>0</v>
      </c>
      <c r="BA195" s="38" t="n">
        <v>0</v>
      </c>
      <c r="BB195" s="38" t="n">
        <v>0</v>
      </c>
      <c r="BC195" s="34"/>
      <c r="BD195" s="34"/>
      <c r="BE195" s="34"/>
      <c r="BF195" s="34"/>
      <c r="BG195" s="35"/>
    </row>
    <row r="196" s="46" customFormat="true" ht="48" hidden="false" customHeight="true" outlineLevel="0" collapsed="false">
      <c r="A196" s="39"/>
      <c r="B196" s="40" t="str">
        <f aca="false">B188&amp;B189&amp;B190&amp;B191&amp;B192&amp;B193&amp;B194&amp;B195</f>
        <v>11010111</v>
      </c>
      <c r="C196" s="40" t="str">
        <f aca="false">C188&amp;C189&amp;C190&amp;C191&amp;C192&amp;C193&amp;C194&amp;C195</f>
        <v>11010111</v>
      </c>
      <c r="D196" s="40" t="str">
        <f aca="false">D188&amp;D189&amp;D190&amp;D191&amp;D192&amp;D193&amp;D194&amp;D195</f>
        <v>11010111</v>
      </c>
      <c r="E196" s="40" t="str">
        <f aca="false">E188&amp;E189&amp;E190&amp;E191&amp;E192&amp;E193&amp;E194&amp;E195</f>
        <v>11010111</v>
      </c>
      <c r="F196" s="40" t="str">
        <f aca="false">F188&amp;F189&amp;F190&amp;F191&amp;F192&amp;F193&amp;F194&amp;F195</f>
        <v/>
      </c>
      <c r="G196" s="40" t="str">
        <f aca="false">G188&amp;G189&amp;G190&amp;G191&amp;G192&amp;G193&amp;G194&amp;G195</f>
        <v/>
      </c>
      <c r="H196" s="40" t="str">
        <f aca="false">H188&amp;H189&amp;H190&amp;H191&amp;H192&amp;H193&amp;H194&amp;H195</f>
        <v/>
      </c>
      <c r="I196" s="40" t="str">
        <f aca="false">I188&amp;I189&amp;I190&amp;I191&amp;I192&amp;I193&amp;I194&amp;I195</f>
        <v/>
      </c>
      <c r="J196" s="40" t="str">
        <f aca="false">J188&amp;J189&amp;J190&amp;J191&amp;J192&amp;J193&amp;J194&amp;J195</f>
        <v/>
      </c>
      <c r="K196" s="40"/>
      <c r="L196" s="40" t="str">
        <f aca="false">L188&amp;L189&amp;L190&amp;L191&amp;L192&amp;L193&amp;L194&amp;L195</f>
        <v>11011011</v>
      </c>
      <c r="M196" s="40" t="str">
        <f aca="false">M188&amp;M189&amp;M190&amp;M191&amp;M192&amp;M193&amp;M194&amp;M195</f>
        <v>11100111</v>
      </c>
      <c r="N196" s="40" t="str">
        <f aca="false">N188&amp;N189&amp;N190&amp;N191&amp;N192&amp;N193&amp;N194&amp;N195</f>
        <v>11100111</v>
      </c>
      <c r="O196" s="40" t="str">
        <f aca="false">O188&amp;O189&amp;O190&amp;O191&amp;O192&amp;O193&amp;O194&amp;O195</f>
        <v>11011011</v>
      </c>
      <c r="P196" s="40" t="str">
        <f aca="false">P188&amp;P189&amp;P190&amp;P191&amp;P192&amp;P193&amp;P194&amp;P195</f>
        <v/>
      </c>
      <c r="Q196" s="40" t="str">
        <f aca="false">Q188&amp;Q189&amp;Q190&amp;Q191&amp;Q192&amp;Q193&amp;Q194&amp;Q195</f>
        <v/>
      </c>
      <c r="R196" s="40" t="str">
        <f aca="false">R188&amp;R189&amp;R190&amp;R191&amp;R192&amp;R193&amp;R194&amp;R195</f>
        <v/>
      </c>
      <c r="S196" s="40" t="str">
        <f aca="false">S188&amp;S189&amp;S190&amp;S191&amp;S192&amp;S193&amp;S194&amp;S195</f>
        <v/>
      </c>
      <c r="T196" s="40" t="str">
        <f aca="false">T188&amp;T189&amp;T190&amp;T191&amp;T192&amp;T193&amp;T194&amp;T195</f>
        <v/>
      </c>
      <c r="U196" s="40"/>
      <c r="V196" s="40" t="str">
        <f aca="false">V188&amp;V189&amp;V190&amp;V191&amp;V192&amp;V193&amp;V194&amp;V195</f>
        <v>11101111</v>
      </c>
      <c r="W196" s="40" t="str">
        <f aca="false">W188&amp;W189&amp;W190&amp;W191&amp;W192&amp;W193&amp;W194&amp;W195</f>
        <v>10101011</v>
      </c>
      <c r="X196" s="40" t="str">
        <f aca="false">X188&amp;X189&amp;X190&amp;X191&amp;X192&amp;X193&amp;X194&amp;X195</f>
        <v>11101111</v>
      </c>
      <c r="Y196" s="40" t="str">
        <f aca="false">Y188&amp;Y189&amp;Y190&amp;Y191&amp;Y192&amp;Y193&amp;Y194&amp;Y195</f>
        <v/>
      </c>
      <c r="Z196" s="40" t="str">
        <f aca="false">Z188&amp;Z189&amp;Z190&amp;Z191&amp;Z192&amp;Z193&amp;Z194&amp;Z195</f>
        <v/>
      </c>
      <c r="AA196" s="40" t="str">
        <f aca="false">AA188&amp;AA189&amp;AA190&amp;AA191&amp;AA192&amp;AA193&amp;AA194&amp;AA195</f>
        <v/>
      </c>
      <c r="AB196" s="40" t="str">
        <f aca="false">AB188&amp;AB189&amp;AB190&amp;AB191&amp;AB192&amp;AB193&amp;AB194&amp;AB195</f>
        <v/>
      </c>
      <c r="AC196" s="40" t="str">
        <f aca="false">AC188&amp;AC189&amp;AC190&amp;AC191&amp;AC192&amp;AC193&amp;AC194&amp;AC195</f>
        <v/>
      </c>
      <c r="AD196" s="40" t="str">
        <f aca="false">AD188&amp;AD189&amp;AD190&amp;AD191&amp;AD192&amp;AD193&amp;AD194&amp;AD195</f>
        <v/>
      </c>
      <c r="AE196" s="40"/>
      <c r="AF196" s="40" t="str">
        <f aca="false">AF188&amp;AF189&amp;AF190&amp;AF191&amp;AF192&amp;AF193&amp;AF194&amp;AF195</f>
        <v>11000011</v>
      </c>
      <c r="AG196" s="40" t="str">
        <f aca="false">AG188&amp;AG189&amp;AG190&amp;AG191&amp;AG192&amp;AG193&amp;AG194&amp;AG195</f>
        <v>10111101</v>
      </c>
      <c r="AH196" s="40" t="str">
        <f aca="false">AH188&amp;AH189&amp;AH190&amp;AH191&amp;AH192&amp;AH193&amp;AH194&amp;AH195</f>
        <v>01111110</v>
      </c>
      <c r="AI196" s="40" t="str">
        <f aca="false">AI188&amp;AI189&amp;AI190&amp;AI191&amp;AI192&amp;AI193&amp;AI194&amp;AI195</f>
        <v/>
      </c>
      <c r="AJ196" s="40" t="str">
        <f aca="false">AJ188&amp;AJ189&amp;AJ190&amp;AJ191&amp;AJ192&amp;AJ193&amp;AJ194&amp;AJ195</f>
        <v/>
      </c>
      <c r="AK196" s="40" t="str">
        <f aca="false">AK188&amp;AK189&amp;AK190&amp;AK191&amp;AK192&amp;AK193&amp;AK194&amp;AK195</f>
        <v/>
      </c>
      <c r="AL196" s="40" t="str">
        <f aca="false">AL188&amp;AL189&amp;AL190&amp;AL191&amp;AL192&amp;AL193&amp;AL194&amp;AL195</f>
        <v/>
      </c>
      <c r="AM196" s="40" t="str">
        <f aca="false">AM188&amp;AM189&amp;AM190&amp;AM191&amp;AM192&amp;AM193&amp;AM194&amp;AM195</f>
        <v/>
      </c>
      <c r="AN196" s="40" t="str">
        <f aca="false">AN188&amp;AN189&amp;AN190&amp;AN191&amp;AN192&amp;AN193&amp;AN194&amp;AN195</f>
        <v/>
      </c>
      <c r="AO196" s="40"/>
      <c r="AP196" s="40" t="str">
        <f aca="false">AP188&amp;AP189&amp;AP190&amp;AP191&amp;AP192&amp;AP193&amp;AP194&amp;AP195</f>
        <v>01111110</v>
      </c>
      <c r="AQ196" s="40" t="str">
        <f aca="false">AQ188&amp;AQ189&amp;AQ190&amp;AQ191&amp;AQ192&amp;AQ193&amp;AQ194&amp;AQ195</f>
        <v>10111101</v>
      </c>
      <c r="AR196" s="40" t="str">
        <f aca="false">AR188&amp;AR189&amp;AR190&amp;AR191&amp;AR192&amp;AR193&amp;AR194&amp;AR195</f>
        <v>11000011</v>
      </c>
      <c r="AS196" s="40" t="str">
        <f aca="false">AS188&amp;AS189&amp;AS190&amp;AS191&amp;AS192&amp;AS193&amp;AS194&amp;AS195</f>
        <v/>
      </c>
      <c r="AT196" s="40" t="str">
        <f aca="false">AT188&amp;AT189&amp;AT190&amp;AT191&amp;AT192&amp;AT193&amp;AT194&amp;AT195</f>
        <v/>
      </c>
      <c r="AU196" s="40" t="str">
        <f aca="false">AU188&amp;AU189&amp;AU190&amp;AU191&amp;AU192&amp;AU193&amp;AU194&amp;AU195</f>
        <v/>
      </c>
      <c r="AV196" s="40" t="str">
        <f aca="false">AV188&amp;AV189&amp;AV190&amp;AV191&amp;AV192&amp;AV193&amp;AV194&amp;AV195</f>
        <v/>
      </c>
      <c r="AW196" s="40" t="str">
        <f aca="false">AW188&amp;AW189&amp;AW190&amp;AW191&amp;AW192&amp;AW193&amp;AW194&amp;AW195</f>
        <v/>
      </c>
      <c r="AX196" s="40" t="str">
        <f aca="false">AX188&amp;AX189&amp;AX190&amp;AX191&amp;AX192&amp;AX193&amp;AX194&amp;AX195</f>
        <v/>
      </c>
      <c r="AY196" s="40"/>
      <c r="AZ196" s="40" t="str">
        <f aca="false">AZ188&amp;AZ189&amp;AZ190&amp;AZ191&amp;AZ192&amp;AZ193&amp;AZ194&amp;AZ195</f>
        <v>00000000</v>
      </c>
      <c r="BA196" s="40" t="str">
        <f aca="false">BA188&amp;BA189&amp;BA190&amp;BA191&amp;BA192&amp;BA193&amp;BA194&amp;BA195</f>
        <v>01111110</v>
      </c>
      <c r="BB196" s="40" t="str">
        <f aca="false">BB188&amp;BB189&amp;BB190&amp;BB191&amp;BB192&amp;BB193&amp;BB194&amp;BB195</f>
        <v>01111110</v>
      </c>
      <c r="BC196" s="40" t="str">
        <f aca="false">BC188&amp;BC189&amp;BC190&amp;BC191&amp;BC192&amp;BC193&amp;BC194&amp;BC195</f>
        <v/>
      </c>
      <c r="BD196" s="40" t="str">
        <f aca="false">BD188&amp;BD189&amp;BD190&amp;BD191&amp;BD192&amp;BD193&amp;BD194&amp;BD195</f>
        <v/>
      </c>
      <c r="BE196" s="40" t="str">
        <f aca="false">BE188&amp;BE189&amp;BE190&amp;BE191&amp;BE192&amp;BE193&amp;BE194&amp;BE195</f>
        <v/>
      </c>
      <c r="BF196" s="40" t="str">
        <f aca="false">BF188&amp;BF189&amp;BF190&amp;BF191&amp;BF192&amp;BF193&amp;BF194&amp;BF195</f>
        <v/>
      </c>
      <c r="BG196" s="40" t="str">
        <f aca="false">BG188&amp;BG189&amp;BG190&amp;BG191&amp;BG192&amp;BG193&amp;BG194&amp;BG195</f>
        <v/>
      </c>
    </row>
    <row r="197" s="42" customFormat="true" ht="12" hidden="false" customHeight="true" outlineLevel="0" collapsed="false">
      <c r="A197" s="41"/>
      <c r="B197" s="42" t="str">
        <f aca="false">BIN2HEX(B196,2)</f>
        <v>D7</v>
      </c>
      <c r="C197" s="42" t="str">
        <f aca="false">BIN2HEX(C196,2)</f>
        <v>D7</v>
      </c>
      <c r="D197" s="42" t="str">
        <f aca="false">BIN2HEX(D196,2)</f>
        <v>D7</v>
      </c>
      <c r="E197" s="42" t="str">
        <f aca="false">BIN2HEX(E196,2)</f>
        <v>D7</v>
      </c>
      <c r="F197" s="42" t="str">
        <f aca="false">BIN2HEX(F196,2)</f>
        <v>00</v>
      </c>
      <c r="G197" s="42" t="str">
        <f aca="false">BIN2HEX(G196,2)</f>
        <v>00</v>
      </c>
      <c r="H197" s="42" t="str">
        <f aca="false">BIN2HEX(H196,2)</f>
        <v>00</v>
      </c>
      <c r="I197" s="42" t="str">
        <f aca="false">BIN2HEX(I196,2)</f>
        <v>00</v>
      </c>
      <c r="L197" s="42" t="str">
        <f aca="false">BIN2HEX(L196,2)</f>
        <v>DB</v>
      </c>
      <c r="M197" s="42" t="str">
        <f aca="false">BIN2HEX(M196,2)</f>
        <v>E7</v>
      </c>
      <c r="N197" s="42" t="str">
        <f aca="false">BIN2HEX(N196,2)</f>
        <v>E7</v>
      </c>
      <c r="O197" s="42" t="str">
        <f aca="false">BIN2HEX(O196,2)</f>
        <v>DB</v>
      </c>
      <c r="P197" s="42" t="str">
        <f aca="false">BIN2HEX(P196,2)</f>
        <v>00</v>
      </c>
      <c r="Q197" s="42" t="str">
        <f aca="false">BIN2HEX(Q196,2)</f>
        <v>00</v>
      </c>
      <c r="R197" s="42" t="str">
        <f aca="false">BIN2HEX(R196,2)</f>
        <v>00</v>
      </c>
      <c r="S197" s="42" t="str">
        <f aca="false">BIN2HEX(S196,2)</f>
        <v>00</v>
      </c>
      <c r="V197" s="42" t="str">
        <f aca="false">BIN2HEX(V196,2)</f>
        <v>EF</v>
      </c>
      <c r="W197" s="42" t="str">
        <f aca="false">BIN2HEX(W196,2)</f>
        <v>AB</v>
      </c>
      <c r="X197" s="42" t="str">
        <f aca="false">BIN2HEX(X196,2)</f>
        <v>EF</v>
      </c>
      <c r="Y197" s="42" t="str">
        <f aca="false">BIN2HEX(Y196,2)</f>
        <v>00</v>
      </c>
      <c r="Z197" s="42" t="str">
        <f aca="false">BIN2HEX(Z196,2)</f>
        <v>00</v>
      </c>
      <c r="AA197" s="42" t="str">
        <f aca="false">BIN2HEX(AA196,2)</f>
        <v>00</v>
      </c>
      <c r="AB197" s="42" t="str">
        <f aca="false">BIN2HEX(AB196,2)</f>
        <v>00</v>
      </c>
      <c r="AC197" s="42" t="str">
        <f aca="false">BIN2HEX(AC196,2)</f>
        <v>00</v>
      </c>
      <c r="AF197" s="42" t="str">
        <f aca="false">BIN2HEX(AF196,2)</f>
        <v>C3</v>
      </c>
      <c r="AG197" s="42" t="str">
        <f aca="false">BIN2HEX(AG196,2)</f>
        <v>BD</v>
      </c>
      <c r="AH197" s="42" t="str">
        <f aca="false">BIN2HEX(AH196,2)</f>
        <v>7E</v>
      </c>
      <c r="AI197" s="42" t="str">
        <f aca="false">BIN2HEX(AI196,2)</f>
        <v>00</v>
      </c>
      <c r="AJ197" s="42" t="str">
        <f aca="false">BIN2HEX(AJ196,2)</f>
        <v>00</v>
      </c>
      <c r="AK197" s="42" t="str">
        <f aca="false">BIN2HEX(AK196,2)</f>
        <v>00</v>
      </c>
      <c r="AL197" s="42" t="str">
        <f aca="false">BIN2HEX(AL196,2)</f>
        <v>00</v>
      </c>
      <c r="AM197" s="42" t="str">
        <f aca="false">BIN2HEX(AM196,2)</f>
        <v>00</v>
      </c>
      <c r="AP197" s="42" t="str">
        <f aca="false">BIN2HEX(AP196,2)</f>
        <v>7E</v>
      </c>
      <c r="AQ197" s="42" t="str">
        <f aca="false">BIN2HEX(AQ196,2)</f>
        <v>BD</v>
      </c>
      <c r="AR197" s="42" t="str">
        <f aca="false">BIN2HEX(AR196,2)</f>
        <v>C3</v>
      </c>
      <c r="AS197" s="42" t="str">
        <f aca="false">BIN2HEX(AS196,2)</f>
        <v>00</v>
      </c>
      <c r="AT197" s="42" t="str">
        <f aca="false">BIN2HEX(AT196,2)</f>
        <v>00</v>
      </c>
      <c r="AU197" s="42" t="str">
        <f aca="false">BIN2HEX(AU196,2)</f>
        <v>00</v>
      </c>
      <c r="AV197" s="42" t="str">
        <f aca="false">BIN2HEX(AV196,2)</f>
        <v>00</v>
      </c>
      <c r="AW197" s="42" t="str">
        <f aca="false">BIN2HEX(AW196,2)</f>
        <v>00</v>
      </c>
      <c r="AZ197" s="42" t="str">
        <f aca="false">BIN2HEX(AZ196,2)</f>
        <v>00</v>
      </c>
      <c r="BA197" s="42" t="str">
        <f aca="false">BIN2HEX(BA196,2)</f>
        <v>7E</v>
      </c>
      <c r="BB197" s="42" t="str">
        <f aca="false">BIN2HEX(BB196,2)</f>
        <v>7E</v>
      </c>
      <c r="BC197" s="42" t="str">
        <f aca="false">BIN2HEX(BC196,2)</f>
        <v>00</v>
      </c>
      <c r="BD197" s="42" t="str">
        <f aca="false">BIN2HEX(BD196,2)</f>
        <v>00</v>
      </c>
      <c r="BE197" s="42" t="str">
        <f aca="false">BIN2HEX(BE196,2)</f>
        <v>00</v>
      </c>
      <c r="BF197" s="42" t="str">
        <f aca="false">BIN2HEX(BF196,2)</f>
        <v>00</v>
      </c>
      <c r="BG197" s="42" t="str">
        <f aca="false">BIN2HEX(BG196,2)</f>
        <v>00</v>
      </c>
    </row>
    <row r="198" s="44" customFormat="true" ht="12" hidden="false" customHeight="true" outlineLevel="0" collapsed="false">
      <c r="A198" s="43"/>
      <c r="B198" s="44" t="str">
        <f aca="false">"$"&amp;B197&amp;","&amp;"$"&amp;C197&amp;","&amp;"$"&amp;D197&amp;","&amp;"$"&amp;E197&amp;","&amp;"$"&amp;F197&amp;","&amp;"$"&amp;G197&amp;","&amp;"$"&amp;H197&amp;","&amp;"$"&amp;I197&amp;","</f>
        <v>$D7,$D7,$D7,$D7,$00,$00,$00,$00,</v>
      </c>
      <c r="L198" s="44" t="str">
        <f aca="false">"$"&amp;L197&amp;","&amp;"$"&amp;M197&amp;","&amp;"$"&amp;N197&amp;","&amp;"$"&amp;O197&amp;","&amp;"$"&amp;P197&amp;","&amp;"$"&amp;Q197&amp;","&amp;"$"&amp;R197&amp;","&amp;"$"&amp;S197&amp;","</f>
        <v>$DB,$E7,$E7,$DB,$00,$00,$00,$00,</v>
      </c>
      <c r="V198" s="44" t="str">
        <f aca="false">"$"&amp;V197&amp;","&amp;"$"&amp;W197&amp;","&amp;"$"&amp;X197&amp;","&amp;"$"&amp;Y197&amp;","&amp;"$"&amp;Z197&amp;","&amp;"$"&amp;AA197&amp;","&amp;"$"&amp;AB197&amp;","&amp;"$"&amp;AC197&amp;","</f>
        <v>$EF,$AB,$EF,$00,$00,$00,$00,$00,</v>
      </c>
      <c r="AF198" s="44" t="str">
        <f aca="false">"$"&amp;AF197&amp;","&amp;"$"&amp;AG197&amp;","&amp;"$"&amp;AH197&amp;","&amp;"$"&amp;AI197&amp;","&amp;"$"&amp;AJ197&amp;","&amp;"$"&amp;AK197&amp;","&amp;"$"&amp;AL197&amp;","&amp;"$"&amp;AM197&amp;","</f>
        <v>$C3,$BD,$7E,$00,$00,$00,$00,$00,</v>
      </c>
      <c r="AP198" s="44" t="str">
        <f aca="false">"$"&amp;AP197&amp;","&amp;"$"&amp;AQ197&amp;","&amp;"$"&amp;AR197&amp;","&amp;"$"&amp;AS197&amp;","&amp;"$"&amp;AT197&amp;","&amp;"$"&amp;AU197&amp;","&amp;"$"&amp;AV197&amp;","&amp;"$"&amp;AW197&amp;","</f>
        <v>$7E,$BD,$C3,$00,$00,$00,$00,$00,</v>
      </c>
      <c r="AZ198" s="44" t="str">
        <f aca="false">"$"&amp;AZ197&amp;","&amp;"$"&amp;BA197&amp;","&amp;"$"&amp;BB197&amp;","&amp;"$"&amp;BC197&amp;","&amp;"$"&amp;BD197&amp;","&amp;"$"&amp;BE197&amp;","&amp;"$"&amp;BF197&amp;","&amp;"$"&amp;BG197&amp;","</f>
        <v>$00,$7E,$7E,$00,$00,$00,$00,$00,</v>
      </c>
    </row>
    <row r="200" s="14" customFormat="true" ht="12" hidden="false" customHeight="true" outlineLevel="0" collapsed="false">
      <c r="B200" s="15" t="n">
        <v>1</v>
      </c>
      <c r="C200" s="15" t="n">
        <v>2</v>
      </c>
      <c r="D200" s="15" t="n">
        <v>3</v>
      </c>
      <c r="E200" s="15" t="n">
        <v>4</v>
      </c>
      <c r="F200" s="15" t="n">
        <v>5</v>
      </c>
      <c r="G200" s="15" t="n">
        <v>6</v>
      </c>
      <c r="H200" s="15" t="n">
        <v>7</v>
      </c>
      <c r="I200" s="15" t="n">
        <v>8</v>
      </c>
      <c r="L200" s="15" t="n">
        <v>1</v>
      </c>
      <c r="M200" s="15" t="n">
        <v>2</v>
      </c>
      <c r="N200" s="15" t="n">
        <v>3</v>
      </c>
      <c r="O200" s="15" t="n">
        <v>4</v>
      </c>
      <c r="P200" s="15" t="n">
        <v>5</v>
      </c>
      <c r="Q200" s="15" t="n">
        <v>6</v>
      </c>
      <c r="R200" s="15" t="n">
        <v>7</v>
      </c>
      <c r="S200" s="15" t="n">
        <v>8</v>
      </c>
      <c r="V200" s="15" t="n">
        <v>1</v>
      </c>
      <c r="W200" s="15" t="n">
        <v>2</v>
      </c>
      <c r="X200" s="15" t="n">
        <v>3</v>
      </c>
      <c r="Y200" s="15" t="n">
        <v>4</v>
      </c>
      <c r="Z200" s="15" t="n">
        <v>5</v>
      </c>
      <c r="AA200" s="15" t="n">
        <v>6</v>
      </c>
      <c r="AB200" s="15" t="n">
        <v>7</v>
      </c>
      <c r="AC200" s="15" t="n">
        <v>8</v>
      </c>
      <c r="AF200" s="15" t="n">
        <v>1</v>
      </c>
      <c r="AG200" s="15" t="n">
        <v>2</v>
      </c>
      <c r="AH200" s="15" t="n">
        <v>3</v>
      </c>
      <c r="AI200" s="15" t="n">
        <v>4</v>
      </c>
      <c r="AJ200" s="15" t="n">
        <v>5</v>
      </c>
      <c r="AK200" s="15" t="n">
        <v>6</v>
      </c>
      <c r="AL200" s="15" t="n">
        <v>7</v>
      </c>
      <c r="AM200" s="15" t="n">
        <v>8</v>
      </c>
      <c r="AP200" s="15" t="n">
        <v>1</v>
      </c>
      <c r="AQ200" s="15" t="n">
        <v>2</v>
      </c>
      <c r="AR200" s="15" t="n">
        <v>3</v>
      </c>
      <c r="AS200" s="15" t="n">
        <v>4</v>
      </c>
      <c r="AT200" s="15" t="n">
        <v>5</v>
      </c>
      <c r="AU200" s="15" t="n">
        <v>6</v>
      </c>
      <c r="AV200" s="15" t="n">
        <v>7</v>
      </c>
      <c r="AW200" s="15" t="n">
        <v>8</v>
      </c>
      <c r="AZ200" s="15" t="n">
        <v>1</v>
      </c>
      <c r="BA200" s="15" t="n">
        <v>2</v>
      </c>
      <c r="BB200" s="15" t="n">
        <v>3</v>
      </c>
      <c r="BC200" s="15" t="n">
        <v>4</v>
      </c>
      <c r="BD200" s="15" t="n">
        <v>5</v>
      </c>
      <c r="BE200" s="15" t="n">
        <v>6</v>
      </c>
      <c r="BF200" s="15" t="n">
        <v>7</v>
      </c>
      <c r="BG200" s="15" t="n">
        <v>8</v>
      </c>
    </row>
    <row r="201" s="14" customFormat="true" ht="12" hidden="false" customHeight="true" outlineLevel="0" collapsed="false">
      <c r="A201" s="15" t="n">
        <v>1</v>
      </c>
      <c r="B201" s="16" t="n">
        <v>0</v>
      </c>
      <c r="C201" s="45" t="n">
        <v>0</v>
      </c>
      <c r="D201" s="45" t="n">
        <v>0</v>
      </c>
      <c r="E201" s="20"/>
      <c r="F201" s="20"/>
      <c r="G201" s="20"/>
      <c r="H201" s="20"/>
      <c r="I201" s="18"/>
      <c r="K201" s="15" t="n">
        <v>1</v>
      </c>
      <c r="L201" s="52" t="n">
        <v>1</v>
      </c>
      <c r="M201" s="20" t="n">
        <v>1</v>
      </c>
      <c r="N201" s="20"/>
      <c r="O201" s="20"/>
      <c r="P201" s="20"/>
      <c r="Q201" s="20"/>
      <c r="R201" s="20"/>
      <c r="S201" s="18"/>
      <c r="U201" s="15" t="n">
        <v>1</v>
      </c>
      <c r="V201" s="52" t="n">
        <v>1</v>
      </c>
      <c r="W201" s="20" t="n">
        <v>1</v>
      </c>
      <c r="X201" s="20" t="n">
        <v>1</v>
      </c>
      <c r="Y201" s="17" t="n">
        <v>1</v>
      </c>
      <c r="Z201" s="20" t="n">
        <v>1</v>
      </c>
      <c r="AA201" s="20" t="n">
        <v>1</v>
      </c>
      <c r="AB201" s="20" t="n">
        <v>1</v>
      </c>
      <c r="AC201" s="18"/>
      <c r="AE201" s="15" t="n">
        <v>1</v>
      </c>
      <c r="AF201" s="52" t="n">
        <v>1</v>
      </c>
      <c r="AG201" s="20" t="n">
        <v>1</v>
      </c>
      <c r="AH201" s="45" t="n">
        <v>0</v>
      </c>
      <c r="AI201" s="20" t="n">
        <v>1</v>
      </c>
      <c r="AJ201" s="20" t="n">
        <v>1</v>
      </c>
      <c r="AK201" s="20"/>
      <c r="AL201" s="20"/>
      <c r="AM201" s="18"/>
      <c r="AO201" s="15" t="n">
        <v>1</v>
      </c>
      <c r="AP201" s="52" t="n">
        <v>1</v>
      </c>
      <c r="AQ201" s="20" t="n">
        <v>1</v>
      </c>
      <c r="AR201" s="20" t="n">
        <v>1</v>
      </c>
      <c r="AS201" s="20" t="n">
        <v>1</v>
      </c>
      <c r="AT201" s="20" t="n">
        <v>1</v>
      </c>
      <c r="AU201" s="20"/>
      <c r="AV201" s="20"/>
      <c r="AW201" s="18"/>
      <c r="AY201" s="15" t="n">
        <v>1</v>
      </c>
      <c r="AZ201" s="52" t="n">
        <v>1</v>
      </c>
      <c r="BA201" s="20" t="n">
        <v>1</v>
      </c>
      <c r="BB201" s="20" t="n">
        <v>1</v>
      </c>
      <c r="BC201" s="20" t="n">
        <v>1</v>
      </c>
      <c r="BD201" s="20" t="n">
        <v>1</v>
      </c>
      <c r="BE201" s="20" t="n">
        <v>1</v>
      </c>
      <c r="BF201" s="20" t="n">
        <v>1</v>
      </c>
      <c r="BG201" s="18"/>
    </row>
    <row r="202" s="14" customFormat="true" ht="12" hidden="false" customHeight="true" outlineLevel="0" collapsed="false">
      <c r="A202" s="15" t="n">
        <v>2</v>
      </c>
      <c r="B202" s="53" t="n">
        <v>1</v>
      </c>
      <c r="C202" s="25" t="n">
        <v>1</v>
      </c>
      <c r="D202" s="26" t="n">
        <v>0</v>
      </c>
      <c r="E202" s="25"/>
      <c r="F202" s="25"/>
      <c r="G202" s="25"/>
      <c r="H202" s="25"/>
      <c r="I202" s="23"/>
      <c r="K202" s="15" t="n">
        <v>2</v>
      </c>
      <c r="L202" s="21" t="n">
        <v>0</v>
      </c>
      <c r="M202" s="26" t="n">
        <v>0</v>
      </c>
      <c r="N202" s="25"/>
      <c r="O202" s="25"/>
      <c r="P202" s="25"/>
      <c r="Q202" s="25"/>
      <c r="R202" s="25"/>
      <c r="S202" s="23"/>
      <c r="U202" s="15" t="n">
        <v>2</v>
      </c>
      <c r="V202" s="53" t="n">
        <v>1</v>
      </c>
      <c r="W202" s="25" t="n">
        <v>1</v>
      </c>
      <c r="X202" s="25" t="n">
        <v>1</v>
      </c>
      <c r="Y202" s="25" t="n">
        <v>1</v>
      </c>
      <c r="Z202" s="26" t="n">
        <v>0</v>
      </c>
      <c r="AA202" s="25" t="n">
        <v>1</v>
      </c>
      <c r="AB202" s="25" t="n">
        <v>1</v>
      </c>
      <c r="AC202" s="23"/>
      <c r="AE202" s="15" t="n">
        <v>2</v>
      </c>
      <c r="AF202" s="53" t="n">
        <v>1</v>
      </c>
      <c r="AG202" s="26" t="n">
        <v>0</v>
      </c>
      <c r="AH202" s="26" t="n">
        <v>0</v>
      </c>
      <c r="AI202" s="26" t="n">
        <v>0</v>
      </c>
      <c r="AJ202" s="25" t="n">
        <v>1</v>
      </c>
      <c r="AK202" s="25"/>
      <c r="AL202" s="25"/>
      <c r="AM202" s="23"/>
      <c r="AO202" s="15" t="n">
        <v>2</v>
      </c>
      <c r="AP202" s="53" t="n">
        <v>1</v>
      </c>
      <c r="AQ202" s="25" t="n">
        <v>1</v>
      </c>
      <c r="AR202" s="26" t="n">
        <v>0</v>
      </c>
      <c r="AS202" s="25" t="n">
        <v>1</v>
      </c>
      <c r="AT202" s="25" t="n">
        <v>1</v>
      </c>
      <c r="AU202" s="25"/>
      <c r="AV202" s="25"/>
      <c r="AW202" s="23"/>
      <c r="AY202" s="15" t="n">
        <v>2</v>
      </c>
      <c r="AZ202" s="53" t="n">
        <v>1</v>
      </c>
      <c r="BA202" s="25" t="n">
        <v>1</v>
      </c>
      <c r="BB202" s="26" t="n">
        <v>0</v>
      </c>
      <c r="BC202" s="25" t="n">
        <v>1</v>
      </c>
      <c r="BD202" s="25" t="n">
        <v>1</v>
      </c>
      <c r="BE202" s="25" t="n">
        <v>1</v>
      </c>
      <c r="BF202" s="25" t="n">
        <v>1</v>
      </c>
      <c r="BG202" s="23"/>
    </row>
    <row r="203" s="14" customFormat="true" ht="12" hidden="false" customHeight="true" outlineLevel="0" collapsed="false">
      <c r="A203" s="15" t="n">
        <v>3</v>
      </c>
      <c r="B203" s="53" t="n">
        <v>1</v>
      </c>
      <c r="C203" s="25" t="n">
        <v>1</v>
      </c>
      <c r="D203" s="26" t="n">
        <v>0</v>
      </c>
      <c r="E203" s="25"/>
      <c r="F203" s="25"/>
      <c r="G203" s="25"/>
      <c r="H203" s="25"/>
      <c r="I203" s="23"/>
      <c r="K203" s="15" t="n">
        <v>3</v>
      </c>
      <c r="L203" s="21" t="n">
        <v>0</v>
      </c>
      <c r="M203" s="26" t="n">
        <v>0</v>
      </c>
      <c r="N203" s="25"/>
      <c r="O203" s="25"/>
      <c r="P203" s="25"/>
      <c r="Q203" s="25"/>
      <c r="R203" s="25"/>
      <c r="S203" s="23"/>
      <c r="U203" s="15" t="n">
        <v>3</v>
      </c>
      <c r="V203" s="53" t="n">
        <v>1</v>
      </c>
      <c r="W203" s="25" t="n">
        <v>1</v>
      </c>
      <c r="X203" s="25" t="n">
        <v>1</v>
      </c>
      <c r="Y203" s="25" t="n">
        <v>1</v>
      </c>
      <c r="Z203" s="25" t="n">
        <v>1</v>
      </c>
      <c r="AA203" s="26" t="n">
        <v>0</v>
      </c>
      <c r="AB203" s="25" t="n">
        <v>1</v>
      </c>
      <c r="AC203" s="23"/>
      <c r="AE203" s="15" t="n">
        <v>3</v>
      </c>
      <c r="AF203" s="21" t="n">
        <v>0</v>
      </c>
      <c r="AG203" s="25" t="n">
        <v>1</v>
      </c>
      <c r="AH203" s="26" t="n">
        <v>0</v>
      </c>
      <c r="AI203" s="25" t="n">
        <v>1</v>
      </c>
      <c r="AJ203" s="26" t="n">
        <v>0</v>
      </c>
      <c r="AK203" s="25"/>
      <c r="AL203" s="25"/>
      <c r="AM203" s="23"/>
      <c r="AO203" s="15" t="n">
        <v>3</v>
      </c>
      <c r="AP203" s="53" t="n">
        <v>1</v>
      </c>
      <c r="AQ203" s="25" t="n">
        <v>1</v>
      </c>
      <c r="AR203" s="26" t="n">
        <v>0</v>
      </c>
      <c r="AS203" s="25" t="n">
        <v>1</v>
      </c>
      <c r="AT203" s="25" t="n">
        <v>1</v>
      </c>
      <c r="AU203" s="25"/>
      <c r="AV203" s="25"/>
      <c r="AW203" s="23"/>
      <c r="AY203" s="15" t="n">
        <v>3</v>
      </c>
      <c r="AZ203" s="53" t="n">
        <v>1</v>
      </c>
      <c r="BA203" s="26" t="n">
        <v>0</v>
      </c>
      <c r="BB203" s="25" t="n">
        <v>1</v>
      </c>
      <c r="BC203" s="25" t="n">
        <v>1</v>
      </c>
      <c r="BD203" s="25" t="n">
        <v>1</v>
      </c>
      <c r="BE203" s="25" t="n">
        <v>1</v>
      </c>
      <c r="BF203" s="25" t="n">
        <v>1</v>
      </c>
      <c r="BG203" s="23"/>
    </row>
    <row r="204" s="14" customFormat="true" ht="12" hidden="false" customHeight="true" outlineLevel="0" collapsed="false">
      <c r="A204" s="15" t="n">
        <v>4</v>
      </c>
      <c r="B204" s="54" t="n">
        <v>1</v>
      </c>
      <c r="C204" s="31" t="n">
        <v>1</v>
      </c>
      <c r="D204" s="30" t="n">
        <v>0</v>
      </c>
      <c r="E204" s="31"/>
      <c r="F204" s="31"/>
      <c r="G204" s="31"/>
      <c r="H204" s="31"/>
      <c r="I204" s="29"/>
      <c r="K204" s="15" t="n">
        <v>4</v>
      </c>
      <c r="L204" s="54" t="n">
        <v>1</v>
      </c>
      <c r="M204" s="31" t="n">
        <v>1</v>
      </c>
      <c r="N204" s="31"/>
      <c r="O204" s="31"/>
      <c r="P204" s="31"/>
      <c r="Q204" s="31"/>
      <c r="R204" s="31"/>
      <c r="S204" s="29"/>
      <c r="U204" s="15" t="n">
        <v>4</v>
      </c>
      <c r="V204" s="27" t="n">
        <v>0</v>
      </c>
      <c r="W204" s="30" t="n">
        <v>0</v>
      </c>
      <c r="X204" s="30" t="n">
        <v>0</v>
      </c>
      <c r="Y204" s="30" t="n">
        <v>0</v>
      </c>
      <c r="Z204" s="30" t="n">
        <v>0</v>
      </c>
      <c r="AA204" s="30" t="n">
        <v>0</v>
      </c>
      <c r="AB204" s="30" t="n">
        <v>0</v>
      </c>
      <c r="AC204" s="29"/>
      <c r="AE204" s="15" t="n">
        <v>4</v>
      </c>
      <c r="AF204" s="54" t="n">
        <v>1</v>
      </c>
      <c r="AG204" s="31" t="n">
        <v>1</v>
      </c>
      <c r="AH204" s="30" t="n">
        <v>0</v>
      </c>
      <c r="AI204" s="31" t="n">
        <v>1</v>
      </c>
      <c r="AJ204" s="31" t="n">
        <v>1</v>
      </c>
      <c r="AK204" s="31"/>
      <c r="AL204" s="31"/>
      <c r="AM204" s="29"/>
      <c r="AO204" s="15" t="n">
        <v>4</v>
      </c>
      <c r="AP204" s="54" t="n">
        <v>1</v>
      </c>
      <c r="AQ204" s="31" t="n">
        <v>1</v>
      </c>
      <c r="AR204" s="30" t="n">
        <v>0</v>
      </c>
      <c r="AS204" s="31" t="n">
        <v>1</v>
      </c>
      <c r="AT204" s="31" t="n">
        <v>1</v>
      </c>
      <c r="AU204" s="31"/>
      <c r="AV204" s="31"/>
      <c r="AW204" s="29"/>
      <c r="AY204" s="15" t="n">
        <v>4</v>
      </c>
      <c r="AZ204" s="27" t="n">
        <v>0</v>
      </c>
      <c r="BA204" s="30" t="n">
        <v>0</v>
      </c>
      <c r="BB204" s="30" t="n">
        <v>0</v>
      </c>
      <c r="BC204" s="30" t="n">
        <v>0</v>
      </c>
      <c r="BD204" s="30" t="n">
        <v>0</v>
      </c>
      <c r="BE204" s="30" t="n">
        <v>0</v>
      </c>
      <c r="BF204" s="30" t="n">
        <v>0</v>
      </c>
      <c r="BG204" s="29"/>
    </row>
    <row r="205" s="14" customFormat="true" ht="12" hidden="false" customHeight="true" outlineLevel="0" collapsed="false">
      <c r="A205" s="15" t="n">
        <v>5</v>
      </c>
      <c r="B205" s="53" t="n">
        <v>1</v>
      </c>
      <c r="C205" s="25" t="n">
        <v>1</v>
      </c>
      <c r="D205" s="26" t="n">
        <v>0</v>
      </c>
      <c r="E205" s="25"/>
      <c r="F205" s="25"/>
      <c r="G205" s="25"/>
      <c r="H205" s="25"/>
      <c r="I205" s="23"/>
      <c r="K205" s="15" t="n">
        <v>5</v>
      </c>
      <c r="L205" s="53" t="n">
        <v>1</v>
      </c>
      <c r="M205" s="25" t="n">
        <v>1</v>
      </c>
      <c r="N205" s="25"/>
      <c r="O205" s="25"/>
      <c r="P205" s="25"/>
      <c r="Q205" s="25"/>
      <c r="R205" s="25"/>
      <c r="S205" s="23"/>
      <c r="U205" s="15" t="n">
        <v>5</v>
      </c>
      <c r="V205" s="53" t="n">
        <v>1</v>
      </c>
      <c r="W205" s="25" t="n">
        <v>1</v>
      </c>
      <c r="X205" s="25" t="n">
        <v>1</v>
      </c>
      <c r="Y205" s="25" t="n">
        <v>1</v>
      </c>
      <c r="Z205" s="25" t="n">
        <v>1</v>
      </c>
      <c r="AA205" s="26" t="n">
        <v>0</v>
      </c>
      <c r="AB205" s="25" t="n">
        <v>1</v>
      </c>
      <c r="AC205" s="23"/>
      <c r="AE205" s="15" t="n">
        <v>5</v>
      </c>
      <c r="AF205" s="53" t="n">
        <v>1</v>
      </c>
      <c r="AG205" s="25" t="n">
        <v>1</v>
      </c>
      <c r="AH205" s="26" t="n">
        <v>0</v>
      </c>
      <c r="AI205" s="25" t="n">
        <v>1</v>
      </c>
      <c r="AJ205" s="25" t="n">
        <v>1</v>
      </c>
      <c r="AK205" s="25"/>
      <c r="AL205" s="25"/>
      <c r="AM205" s="23"/>
      <c r="AO205" s="15" t="n">
        <v>5</v>
      </c>
      <c r="AP205" s="53" t="n">
        <v>1</v>
      </c>
      <c r="AQ205" s="25" t="n">
        <v>1</v>
      </c>
      <c r="AR205" s="26" t="n">
        <v>0</v>
      </c>
      <c r="AS205" s="25" t="n">
        <v>1</v>
      </c>
      <c r="AT205" s="25" t="n">
        <v>1</v>
      </c>
      <c r="AU205" s="25"/>
      <c r="AV205" s="25"/>
      <c r="AW205" s="23"/>
      <c r="AY205" s="15" t="n">
        <v>5</v>
      </c>
      <c r="AZ205" s="53" t="n">
        <v>1</v>
      </c>
      <c r="BA205" s="26" t="n">
        <v>0</v>
      </c>
      <c r="BB205" s="25" t="n">
        <v>1</v>
      </c>
      <c r="BC205" s="25" t="n">
        <v>1</v>
      </c>
      <c r="BD205" s="25" t="n">
        <v>1</v>
      </c>
      <c r="BE205" s="25" t="n">
        <v>1</v>
      </c>
      <c r="BF205" s="25" t="n">
        <v>1</v>
      </c>
      <c r="BG205" s="23"/>
    </row>
    <row r="206" s="14" customFormat="true" ht="12" hidden="false" customHeight="true" outlineLevel="0" collapsed="false">
      <c r="A206" s="15" t="n">
        <v>6</v>
      </c>
      <c r="B206" s="53" t="n">
        <v>1</v>
      </c>
      <c r="C206" s="25" t="n">
        <v>1</v>
      </c>
      <c r="D206" s="26" t="n">
        <v>0</v>
      </c>
      <c r="E206" s="25"/>
      <c r="F206" s="25"/>
      <c r="G206" s="25"/>
      <c r="H206" s="25"/>
      <c r="I206" s="23"/>
      <c r="K206" s="15" t="n">
        <v>6</v>
      </c>
      <c r="L206" s="21" t="n">
        <v>0</v>
      </c>
      <c r="M206" s="26" t="n">
        <v>0</v>
      </c>
      <c r="N206" s="25"/>
      <c r="O206" s="25"/>
      <c r="P206" s="25"/>
      <c r="Q206" s="25"/>
      <c r="R206" s="25"/>
      <c r="S206" s="23"/>
      <c r="U206" s="15" t="n">
        <v>6</v>
      </c>
      <c r="V206" s="53" t="n">
        <v>1</v>
      </c>
      <c r="W206" s="25" t="n">
        <v>1</v>
      </c>
      <c r="X206" s="25" t="n">
        <v>1</v>
      </c>
      <c r="Y206" s="25" t="n">
        <v>1</v>
      </c>
      <c r="Z206" s="26" t="n">
        <v>0</v>
      </c>
      <c r="AA206" s="25" t="n">
        <v>1</v>
      </c>
      <c r="AB206" s="25" t="n">
        <v>1</v>
      </c>
      <c r="AC206" s="23"/>
      <c r="AE206" s="15" t="n">
        <v>6</v>
      </c>
      <c r="AF206" s="53" t="n">
        <v>1</v>
      </c>
      <c r="AG206" s="25" t="n">
        <v>1</v>
      </c>
      <c r="AH206" s="26" t="n">
        <v>0</v>
      </c>
      <c r="AI206" s="25" t="n">
        <v>1</v>
      </c>
      <c r="AJ206" s="25" t="n">
        <v>1</v>
      </c>
      <c r="AK206" s="25"/>
      <c r="AL206" s="25"/>
      <c r="AM206" s="23"/>
      <c r="AO206" s="15" t="n">
        <v>6</v>
      </c>
      <c r="AP206" s="21" t="n">
        <v>0</v>
      </c>
      <c r="AQ206" s="25" t="n">
        <v>1</v>
      </c>
      <c r="AR206" s="26" t="n">
        <v>0</v>
      </c>
      <c r="AS206" s="25" t="n">
        <v>1</v>
      </c>
      <c r="AT206" s="26" t="n">
        <v>0</v>
      </c>
      <c r="AU206" s="25"/>
      <c r="AV206" s="25"/>
      <c r="AW206" s="23"/>
      <c r="AY206" s="15" t="n">
        <v>6</v>
      </c>
      <c r="AZ206" s="53" t="n">
        <v>1</v>
      </c>
      <c r="BA206" s="25" t="n">
        <v>1</v>
      </c>
      <c r="BB206" s="26" t="n">
        <v>0</v>
      </c>
      <c r="BC206" s="25" t="n">
        <v>1</v>
      </c>
      <c r="BD206" s="25" t="n">
        <v>1</v>
      </c>
      <c r="BE206" s="25" t="n">
        <v>1</v>
      </c>
      <c r="BF206" s="25" t="n">
        <v>1</v>
      </c>
      <c r="BG206" s="23"/>
    </row>
    <row r="207" s="14" customFormat="true" ht="12" hidden="false" customHeight="true" outlineLevel="0" collapsed="false">
      <c r="A207" s="15" t="n">
        <v>7</v>
      </c>
      <c r="B207" s="53" t="n">
        <v>1</v>
      </c>
      <c r="C207" s="25" t="n">
        <v>1</v>
      </c>
      <c r="D207" s="26" t="n">
        <v>0</v>
      </c>
      <c r="E207" s="25"/>
      <c r="F207" s="25"/>
      <c r="G207" s="25"/>
      <c r="H207" s="25"/>
      <c r="I207" s="23"/>
      <c r="K207" s="15" t="n">
        <v>7</v>
      </c>
      <c r="L207" s="21" t="n">
        <v>0</v>
      </c>
      <c r="M207" s="26" t="n">
        <v>0</v>
      </c>
      <c r="N207" s="25"/>
      <c r="O207" s="25"/>
      <c r="P207" s="25"/>
      <c r="Q207" s="25"/>
      <c r="R207" s="25"/>
      <c r="S207" s="23"/>
      <c r="U207" s="15" t="n">
        <v>7</v>
      </c>
      <c r="V207" s="53" t="n">
        <v>1</v>
      </c>
      <c r="W207" s="25" t="n">
        <v>1</v>
      </c>
      <c r="X207" s="25" t="n">
        <v>1</v>
      </c>
      <c r="Y207" s="22" t="n">
        <v>1</v>
      </c>
      <c r="Z207" s="25" t="n">
        <v>1</v>
      </c>
      <c r="AA207" s="25" t="n">
        <v>1</v>
      </c>
      <c r="AB207" s="25" t="n">
        <v>1</v>
      </c>
      <c r="AC207" s="23"/>
      <c r="AE207" s="15" t="n">
        <v>7</v>
      </c>
      <c r="AF207" s="53" t="n">
        <v>1</v>
      </c>
      <c r="AG207" s="25" t="n">
        <v>1</v>
      </c>
      <c r="AH207" s="26" t="n">
        <v>0</v>
      </c>
      <c r="AI207" s="25" t="n">
        <v>1</v>
      </c>
      <c r="AJ207" s="25" t="n">
        <v>1</v>
      </c>
      <c r="AK207" s="25"/>
      <c r="AL207" s="25"/>
      <c r="AM207" s="23"/>
      <c r="AO207" s="15" t="n">
        <v>7</v>
      </c>
      <c r="AP207" s="53" t="n">
        <v>1</v>
      </c>
      <c r="AQ207" s="26" t="n">
        <v>0</v>
      </c>
      <c r="AR207" s="26" t="n">
        <v>0</v>
      </c>
      <c r="AS207" s="26" t="n">
        <v>0</v>
      </c>
      <c r="AT207" s="25" t="n">
        <v>1</v>
      </c>
      <c r="AU207" s="25"/>
      <c r="AV207" s="25"/>
      <c r="AW207" s="23"/>
      <c r="AY207" s="15" t="n">
        <v>7</v>
      </c>
      <c r="AZ207" s="53" t="n">
        <v>1</v>
      </c>
      <c r="BA207" s="25" t="n">
        <v>1</v>
      </c>
      <c r="BB207" s="25" t="n">
        <v>1</v>
      </c>
      <c r="BC207" s="25" t="n">
        <v>1</v>
      </c>
      <c r="BD207" s="25" t="n">
        <v>1</v>
      </c>
      <c r="BE207" s="25" t="n">
        <v>1</v>
      </c>
      <c r="BF207" s="25" t="n">
        <v>1</v>
      </c>
      <c r="BG207" s="23"/>
    </row>
    <row r="208" s="14" customFormat="true" ht="12" hidden="false" customHeight="true" outlineLevel="0" collapsed="false">
      <c r="A208" s="15" t="n">
        <v>8</v>
      </c>
      <c r="B208" s="51" t="n">
        <v>0</v>
      </c>
      <c r="C208" s="38" t="n">
        <v>0</v>
      </c>
      <c r="D208" s="38" t="n">
        <v>0</v>
      </c>
      <c r="E208" s="34"/>
      <c r="F208" s="34"/>
      <c r="G208" s="34"/>
      <c r="H208" s="34"/>
      <c r="I208" s="35"/>
      <c r="K208" s="15" t="n">
        <v>8</v>
      </c>
      <c r="L208" s="33" t="n">
        <v>1</v>
      </c>
      <c r="M208" s="34" t="n">
        <v>1</v>
      </c>
      <c r="N208" s="34"/>
      <c r="O208" s="34"/>
      <c r="P208" s="34"/>
      <c r="Q208" s="34"/>
      <c r="R208" s="34"/>
      <c r="S208" s="35"/>
      <c r="U208" s="15" t="n">
        <v>8</v>
      </c>
      <c r="V208" s="33" t="n">
        <v>1</v>
      </c>
      <c r="W208" s="34" t="n">
        <v>1</v>
      </c>
      <c r="X208" s="34" t="n">
        <v>1</v>
      </c>
      <c r="Y208" s="34" t="n">
        <v>1</v>
      </c>
      <c r="Z208" s="34" t="n">
        <v>1</v>
      </c>
      <c r="AA208" s="34" t="n">
        <v>1</v>
      </c>
      <c r="AB208" s="34" t="n">
        <v>1</v>
      </c>
      <c r="AC208" s="35"/>
      <c r="AE208" s="15" t="n">
        <v>8</v>
      </c>
      <c r="AF208" s="33" t="n">
        <v>1</v>
      </c>
      <c r="AG208" s="34" t="n">
        <v>1</v>
      </c>
      <c r="AH208" s="34" t="n">
        <v>1</v>
      </c>
      <c r="AI208" s="34" t="n">
        <v>1</v>
      </c>
      <c r="AJ208" s="34" t="n">
        <v>1</v>
      </c>
      <c r="AK208" s="34"/>
      <c r="AL208" s="34"/>
      <c r="AM208" s="35"/>
      <c r="AO208" s="15" t="n">
        <v>8</v>
      </c>
      <c r="AP208" s="33" t="n">
        <v>1</v>
      </c>
      <c r="AQ208" s="34" t="n">
        <v>1</v>
      </c>
      <c r="AR208" s="38" t="n">
        <v>0</v>
      </c>
      <c r="AS208" s="34" t="n">
        <v>1</v>
      </c>
      <c r="AT208" s="34" t="n">
        <v>1</v>
      </c>
      <c r="AU208" s="34"/>
      <c r="AV208" s="34"/>
      <c r="AW208" s="35"/>
      <c r="AY208" s="15" t="n">
        <v>8</v>
      </c>
      <c r="AZ208" s="33" t="n">
        <v>1</v>
      </c>
      <c r="BA208" s="34" t="n">
        <v>1</v>
      </c>
      <c r="BB208" s="34" t="n">
        <v>1</v>
      </c>
      <c r="BC208" s="34" t="n">
        <v>1</v>
      </c>
      <c r="BD208" s="34" t="n">
        <v>1</v>
      </c>
      <c r="BE208" s="34" t="n">
        <v>1</v>
      </c>
      <c r="BF208" s="34" t="n">
        <v>1</v>
      </c>
      <c r="BG208" s="35"/>
    </row>
    <row r="209" s="46" customFormat="true" ht="48" hidden="false" customHeight="true" outlineLevel="0" collapsed="false">
      <c r="A209" s="39"/>
      <c r="B209" s="40" t="str">
        <f aca="false">B201&amp;B202&amp;B203&amp;B204&amp;B205&amp;B206&amp;B207&amp;B208</f>
        <v>01111110</v>
      </c>
      <c r="C209" s="40" t="str">
        <f aca="false">C201&amp;C202&amp;C203&amp;C204&amp;C205&amp;C206&amp;C207&amp;C208</f>
        <v>01111110</v>
      </c>
      <c r="D209" s="40" t="str">
        <f aca="false">D201&amp;D202&amp;D203&amp;D204&amp;D205&amp;D206&amp;D207&amp;D208</f>
        <v>00000000</v>
      </c>
      <c r="E209" s="40" t="str">
        <f aca="false">E201&amp;E202&amp;E203&amp;E204&amp;E205&amp;E206&amp;E207&amp;E208</f>
        <v/>
      </c>
      <c r="F209" s="40" t="str">
        <f aca="false">F201&amp;F202&amp;F203&amp;F204&amp;F205&amp;F206&amp;F207&amp;F208</f>
        <v/>
      </c>
      <c r="G209" s="40" t="str">
        <f aca="false">G201&amp;G202&amp;G203&amp;G204&amp;G205&amp;G206&amp;G207&amp;G208</f>
        <v/>
      </c>
      <c r="H209" s="40" t="str">
        <f aca="false">H201&amp;H202&amp;H203&amp;H204&amp;H205&amp;H206&amp;H207&amp;H208</f>
        <v/>
      </c>
      <c r="I209" s="40" t="str">
        <f aca="false">I201&amp;I202&amp;I203&amp;I204&amp;I205&amp;I206&amp;I207&amp;I208</f>
        <v/>
      </c>
      <c r="J209" s="40" t="str">
        <f aca="false">J201&amp;J202&amp;J203&amp;J204&amp;J205&amp;J206&amp;J207&amp;J208</f>
        <v/>
      </c>
      <c r="K209" s="40"/>
      <c r="L209" s="40" t="str">
        <f aca="false">L201&amp;L202&amp;L203&amp;L204&amp;L205&amp;L206&amp;L207&amp;L208</f>
        <v>10011001</v>
      </c>
      <c r="M209" s="40" t="str">
        <f aca="false">M201&amp;M202&amp;M203&amp;M204&amp;M205&amp;M206&amp;M207&amp;M208</f>
        <v>10011001</v>
      </c>
      <c r="N209" s="40" t="str">
        <f aca="false">N201&amp;N202&amp;N203&amp;N204&amp;N205&amp;N206&amp;N207&amp;N208</f>
        <v/>
      </c>
      <c r="O209" s="40" t="str">
        <f aca="false">O201&amp;O202&amp;O203&amp;O204&amp;O205&amp;O206&amp;O207&amp;O208</f>
        <v/>
      </c>
      <c r="P209" s="40" t="str">
        <f aca="false">P201&amp;P202&amp;P203&amp;P204&amp;P205&amp;P206&amp;P207&amp;P208</f>
        <v/>
      </c>
      <c r="Q209" s="40" t="str">
        <f aca="false">Q201&amp;Q202&amp;Q203&amp;Q204&amp;Q205&amp;Q206&amp;Q207&amp;Q208</f>
        <v/>
      </c>
      <c r="R209" s="40" t="str">
        <f aca="false">R201&amp;R202&amp;R203&amp;R204&amp;R205&amp;R206&amp;R207&amp;R208</f>
        <v/>
      </c>
      <c r="S209" s="40" t="str">
        <f aca="false">S201&amp;S202&amp;S203&amp;S204&amp;S205&amp;S206&amp;S207&amp;S208</f>
        <v/>
      </c>
      <c r="T209" s="40" t="str">
        <f aca="false">T201&amp;T202&amp;T203&amp;T204&amp;T205&amp;T206&amp;T207&amp;T208</f>
        <v/>
      </c>
      <c r="U209" s="40"/>
      <c r="V209" s="40" t="str">
        <f aca="false">V201&amp;V202&amp;V203&amp;V204&amp;V205&amp;V206&amp;V207&amp;V208</f>
        <v>11101111</v>
      </c>
      <c r="W209" s="40" t="str">
        <f aca="false">W201&amp;W202&amp;W203&amp;W204&amp;W205&amp;W206&amp;W207&amp;W208</f>
        <v>11101111</v>
      </c>
      <c r="X209" s="40" t="str">
        <f aca="false">X201&amp;X202&amp;X203&amp;X204&amp;X205&amp;X206&amp;X207&amp;X208</f>
        <v>11101111</v>
      </c>
      <c r="Y209" s="40" t="str">
        <f aca="false">Y201&amp;Y202&amp;Y203&amp;Y204&amp;Y205&amp;Y206&amp;Y207&amp;Y208</f>
        <v>11101111</v>
      </c>
      <c r="Z209" s="40" t="str">
        <f aca="false">Z201&amp;Z202&amp;Z203&amp;Z204&amp;Z205&amp;Z206&amp;Z207&amp;Z208</f>
        <v>10101011</v>
      </c>
      <c r="AA209" s="40" t="str">
        <f aca="false">AA201&amp;AA202&amp;AA203&amp;AA204&amp;AA205&amp;AA206&amp;AA207&amp;AA208</f>
        <v>11000111</v>
      </c>
      <c r="AB209" s="40" t="str">
        <f aca="false">AB201&amp;AB202&amp;AB203&amp;AB204&amp;AB205&amp;AB206&amp;AB207&amp;AB208</f>
        <v>11101111</v>
      </c>
      <c r="AC209" s="40" t="str">
        <f aca="false">AC201&amp;AC202&amp;AC203&amp;AC204&amp;AC205&amp;AC206&amp;AC207&amp;AC208</f>
        <v/>
      </c>
      <c r="AD209" s="40" t="str">
        <f aca="false">AD201&amp;AD202&amp;AD203&amp;AD204&amp;AD205&amp;AD206&amp;AD207&amp;AD208</f>
        <v/>
      </c>
      <c r="AE209" s="40"/>
      <c r="AF209" s="40" t="str">
        <f aca="false">AF201&amp;AF202&amp;AF203&amp;AF204&amp;AF205&amp;AF206&amp;AF207&amp;AF208</f>
        <v>11011111</v>
      </c>
      <c r="AG209" s="40" t="str">
        <f aca="false">AG201&amp;AG202&amp;AG203&amp;AG204&amp;AG205&amp;AG206&amp;AG207&amp;AG208</f>
        <v>10111111</v>
      </c>
      <c r="AH209" s="40" t="str">
        <f aca="false">AH201&amp;AH202&amp;AH203&amp;AH204&amp;AH205&amp;AH206&amp;AH207&amp;AH208</f>
        <v>00000001</v>
      </c>
      <c r="AI209" s="40" t="str">
        <f aca="false">AI201&amp;AI202&amp;AI203&amp;AI204&amp;AI205&amp;AI206&amp;AI207&amp;AI208</f>
        <v>10111111</v>
      </c>
      <c r="AJ209" s="40" t="str">
        <f aca="false">AJ201&amp;AJ202&amp;AJ203&amp;AJ204&amp;AJ205&amp;AJ206&amp;AJ207&amp;AJ208</f>
        <v>11011111</v>
      </c>
      <c r="AK209" s="40" t="str">
        <f aca="false">AK201&amp;AK202&amp;AK203&amp;AK204&amp;AK205&amp;AK206&amp;AK207&amp;AK208</f>
        <v/>
      </c>
      <c r="AL209" s="40" t="str">
        <f aca="false">AL201&amp;AL202&amp;AL203&amp;AL204&amp;AL205&amp;AL206&amp;AL207&amp;AL208</f>
        <v/>
      </c>
      <c r="AM209" s="40" t="str">
        <f aca="false">AM201&amp;AM202&amp;AM203&amp;AM204&amp;AM205&amp;AM206&amp;AM207&amp;AM208</f>
        <v/>
      </c>
      <c r="AN209" s="40" t="str">
        <f aca="false">AN201&amp;AN202&amp;AN203&amp;AN204&amp;AN205&amp;AN206&amp;AN207&amp;AN208</f>
        <v/>
      </c>
      <c r="AO209" s="40"/>
      <c r="AP209" s="40" t="str">
        <f aca="false">AP201&amp;AP202&amp;AP203&amp;AP204&amp;AP205&amp;AP206&amp;AP207&amp;AP208</f>
        <v>11111011</v>
      </c>
      <c r="AQ209" s="40" t="str">
        <f aca="false">AQ201&amp;AQ202&amp;AQ203&amp;AQ204&amp;AQ205&amp;AQ206&amp;AQ207&amp;AQ208</f>
        <v>11111101</v>
      </c>
      <c r="AR209" s="40" t="str">
        <f aca="false">AR201&amp;AR202&amp;AR203&amp;AR204&amp;AR205&amp;AR206&amp;AR207&amp;AR208</f>
        <v>10000000</v>
      </c>
      <c r="AS209" s="40" t="str">
        <f aca="false">AS201&amp;AS202&amp;AS203&amp;AS204&amp;AS205&amp;AS206&amp;AS207&amp;AS208</f>
        <v>11111101</v>
      </c>
      <c r="AT209" s="40" t="str">
        <f aca="false">AT201&amp;AT202&amp;AT203&amp;AT204&amp;AT205&amp;AT206&amp;AT207&amp;AT208</f>
        <v>11111011</v>
      </c>
      <c r="AU209" s="40" t="str">
        <f aca="false">AU201&amp;AU202&amp;AU203&amp;AU204&amp;AU205&amp;AU206&amp;AU207&amp;AU208</f>
        <v/>
      </c>
      <c r="AV209" s="40" t="str">
        <f aca="false">AV201&amp;AV202&amp;AV203&amp;AV204&amp;AV205&amp;AV206&amp;AV207&amp;AV208</f>
        <v/>
      </c>
      <c r="AW209" s="40" t="str">
        <f aca="false">AW201&amp;AW202&amp;AW203&amp;AW204&amp;AW205&amp;AW206&amp;AW207&amp;AW208</f>
        <v/>
      </c>
      <c r="AX209" s="40" t="str">
        <f aca="false">AX201&amp;AX202&amp;AX203&amp;AX204&amp;AX205&amp;AX206&amp;AX207&amp;AX208</f>
        <v/>
      </c>
      <c r="AY209" s="40"/>
      <c r="AZ209" s="40" t="str">
        <f aca="false">AZ201&amp;AZ202&amp;AZ203&amp;AZ204&amp;AZ205&amp;AZ206&amp;AZ207&amp;AZ208</f>
        <v>11101111</v>
      </c>
      <c r="BA209" s="40" t="str">
        <f aca="false">BA201&amp;BA202&amp;BA203&amp;BA204&amp;BA205&amp;BA206&amp;BA207&amp;BA208</f>
        <v>11000111</v>
      </c>
      <c r="BB209" s="40" t="str">
        <f aca="false">BB201&amp;BB202&amp;BB203&amp;BB204&amp;BB205&amp;BB206&amp;BB207&amp;BB208</f>
        <v>10101011</v>
      </c>
      <c r="BC209" s="40" t="str">
        <f aca="false">BC201&amp;BC202&amp;BC203&amp;BC204&amp;BC205&amp;BC206&amp;BC207&amp;BC208</f>
        <v>11101111</v>
      </c>
      <c r="BD209" s="40" t="str">
        <f aca="false">BD201&amp;BD202&amp;BD203&amp;BD204&amp;BD205&amp;BD206&amp;BD207&amp;BD208</f>
        <v>11101111</v>
      </c>
      <c r="BE209" s="40" t="str">
        <f aca="false">BE201&amp;BE202&amp;BE203&amp;BE204&amp;BE205&amp;BE206&amp;BE207&amp;BE208</f>
        <v>11101111</v>
      </c>
      <c r="BF209" s="40" t="str">
        <f aca="false">BF201&amp;BF202&amp;BF203&amp;BF204&amp;BF205&amp;BF206&amp;BF207&amp;BF208</f>
        <v>11101111</v>
      </c>
      <c r="BG209" s="40" t="str">
        <f aca="false">BG201&amp;BG202&amp;BG203&amp;BG204&amp;BG205&amp;BG206&amp;BG207&amp;BG208</f>
        <v/>
      </c>
    </row>
    <row r="210" s="42" customFormat="true" ht="12" hidden="false" customHeight="true" outlineLevel="0" collapsed="false">
      <c r="A210" s="41"/>
      <c r="B210" s="42" t="str">
        <f aca="false">BIN2HEX(B209,2)</f>
        <v>7E</v>
      </c>
      <c r="C210" s="42" t="str">
        <f aca="false">BIN2HEX(C209,2)</f>
        <v>7E</v>
      </c>
      <c r="D210" s="42" t="str">
        <f aca="false">BIN2HEX(D209,2)</f>
        <v>00</v>
      </c>
      <c r="E210" s="42" t="str">
        <f aca="false">BIN2HEX(E209,2)</f>
        <v>00</v>
      </c>
      <c r="F210" s="42" t="str">
        <f aca="false">BIN2HEX(F209,2)</f>
        <v>00</v>
      </c>
      <c r="G210" s="42" t="str">
        <f aca="false">BIN2HEX(G209,2)</f>
        <v>00</v>
      </c>
      <c r="H210" s="42" t="str">
        <f aca="false">BIN2HEX(H209,2)</f>
        <v>00</v>
      </c>
      <c r="I210" s="42" t="str">
        <f aca="false">BIN2HEX(I209,2)</f>
        <v>00</v>
      </c>
      <c r="L210" s="42" t="str">
        <f aca="false">BIN2HEX(L209,2)</f>
        <v>99</v>
      </c>
      <c r="M210" s="42" t="str">
        <f aca="false">BIN2HEX(M209,2)</f>
        <v>99</v>
      </c>
      <c r="N210" s="42" t="str">
        <f aca="false">BIN2HEX(N209,2)</f>
        <v>00</v>
      </c>
      <c r="O210" s="42" t="str">
        <f aca="false">BIN2HEX(O209,2)</f>
        <v>00</v>
      </c>
      <c r="P210" s="42" t="str">
        <f aca="false">BIN2HEX(P209,2)</f>
        <v>00</v>
      </c>
      <c r="Q210" s="42" t="str">
        <f aca="false">BIN2HEX(Q209,2)</f>
        <v>00</v>
      </c>
      <c r="R210" s="42" t="str">
        <f aca="false">BIN2HEX(R209,2)</f>
        <v>00</v>
      </c>
      <c r="S210" s="42" t="str">
        <f aca="false">BIN2HEX(S209,2)</f>
        <v>00</v>
      </c>
      <c r="V210" s="42" t="str">
        <f aca="false">BIN2HEX(V209,2)</f>
        <v>EF</v>
      </c>
      <c r="W210" s="42" t="str">
        <f aca="false">BIN2HEX(W209,2)</f>
        <v>EF</v>
      </c>
      <c r="X210" s="42" t="str">
        <f aca="false">BIN2HEX(X209,2)</f>
        <v>EF</v>
      </c>
      <c r="Y210" s="42" t="str">
        <f aca="false">BIN2HEX(Y209,2)</f>
        <v>EF</v>
      </c>
      <c r="Z210" s="42" t="str">
        <f aca="false">BIN2HEX(Z209,2)</f>
        <v>AB</v>
      </c>
      <c r="AA210" s="42" t="str">
        <f aca="false">BIN2HEX(AA209,2)</f>
        <v>C7</v>
      </c>
      <c r="AB210" s="42" t="str">
        <f aca="false">BIN2HEX(AB209,2)</f>
        <v>EF</v>
      </c>
      <c r="AC210" s="42" t="str">
        <f aca="false">BIN2HEX(AC209,2)</f>
        <v>00</v>
      </c>
      <c r="AF210" s="42" t="str">
        <f aca="false">BIN2HEX(AF209,2)</f>
        <v>DF</v>
      </c>
      <c r="AG210" s="42" t="str">
        <f aca="false">BIN2HEX(AG209,2)</f>
        <v>BF</v>
      </c>
      <c r="AH210" s="42" t="str">
        <f aca="false">BIN2HEX(AH209,2)</f>
        <v>01</v>
      </c>
      <c r="AI210" s="42" t="str">
        <f aca="false">BIN2HEX(AI209,2)</f>
        <v>BF</v>
      </c>
      <c r="AJ210" s="42" t="str">
        <f aca="false">BIN2HEX(AJ209,2)</f>
        <v>DF</v>
      </c>
      <c r="AK210" s="42" t="str">
        <f aca="false">BIN2HEX(AK209,2)</f>
        <v>00</v>
      </c>
      <c r="AL210" s="42" t="str">
        <f aca="false">BIN2HEX(AL209,2)</f>
        <v>00</v>
      </c>
      <c r="AM210" s="42" t="str">
        <f aca="false">BIN2HEX(AM209,2)</f>
        <v>00</v>
      </c>
      <c r="AP210" s="42" t="str">
        <f aca="false">BIN2HEX(AP209,2)</f>
        <v>FB</v>
      </c>
      <c r="AQ210" s="42" t="str">
        <f aca="false">BIN2HEX(AQ209,2)</f>
        <v>FD</v>
      </c>
      <c r="AR210" s="42" t="str">
        <f aca="false">BIN2HEX(AR209,2)</f>
        <v>80</v>
      </c>
      <c r="AS210" s="42" t="str">
        <f aca="false">BIN2HEX(AS209,2)</f>
        <v>FD</v>
      </c>
      <c r="AT210" s="42" t="str">
        <f aca="false">BIN2HEX(AT209,2)</f>
        <v>FB</v>
      </c>
      <c r="AU210" s="42" t="str">
        <f aca="false">BIN2HEX(AU209,2)</f>
        <v>00</v>
      </c>
      <c r="AV210" s="42" t="str">
        <f aca="false">BIN2HEX(AV209,2)</f>
        <v>00</v>
      </c>
      <c r="AW210" s="42" t="str">
        <f aca="false">BIN2HEX(AW209,2)</f>
        <v>00</v>
      </c>
      <c r="AZ210" s="42" t="str">
        <f aca="false">BIN2HEX(AZ209,2)</f>
        <v>EF</v>
      </c>
      <c r="BA210" s="42" t="str">
        <f aca="false">BIN2HEX(BA209,2)</f>
        <v>C7</v>
      </c>
      <c r="BB210" s="42" t="str">
        <f aca="false">BIN2HEX(BB209,2)</f>
        <v>AB</v>
      </c>
      <c r="BC210" s="42" t="str">
        <f aca="false">BIN2HEX(BC209,2)</f>
        <v>EF</v>
      </c>
      <c r="BD210" s="42" t="str">
        <f aca="false">BIN2HEX(BD209,2)</f>
        <v>EF</v>
      </c>
      <c r="BE210" s="42" t="str">
        <f aca="false">BIN2HEX(BE209,2)</f>
        <v>EF</v>
      </c>
      <c r="BF210" s="42" t="str">
        <f aca="false">BIN2HEX(BF209,2)</f>
        <v>EF</v>
      </c>
      <c r="BG210" s="42" t="str">
        <f aca="false">BIN2HEX(BG209,2)</f>
        <v>00</v>
      </c>
    </row>
    <row r="211" s="44" customFormat="true" ht="12" hidden="false" customHeight="true" outlineLevel="0" collapsed="false">
      <c r="A211" s="43"/>
      <c r="B211" s="44" t="str">
        <f aca="false">"$"&amp;B210&amp;","&amp;"$"&amp;C210&amp;","&amp;"$"&amp;D210&amp;","&amp;"$"&amp;E210&amp;","&amp;"$"&amp;F210&amp;","&amp;"$"&amp;G210&amp;","&amp;"$"&amp;H210&amp;","&amp;"$"&amp;I210&amp;","</f>
        <v>$7E,$7E,$00,$00,$00,$00,$00,$00,</v>
      </c>
      <c r="L211" s="44" t="str">
        <f aca="false">"$"&amp;L210&amp;","&amp;"$"&amp;M210&amp;","&amp;"$"&amp;N210&amp;","&amp;"$"&amp;O210&amp;","&amp;"$"&amp;P210&amp;","&amp;"$"&amp;Q210&amp;","&amp;"$"&amp;R210&amp;","&amp;"$"&amp;S210&amp;","</f>
        <v>$99,$99,$00,$00,$00,$00,$00,$00,</v>
      </c>
      <c r="V211" s="44" t="str">
        <f aca="false">"$"&amp;V210&amp;","&amp;"$"&amp;W210&amp;","&amp;"$"&amp;X210&amp;","&amp;"$"&amp;Y210&amp;","&amp;"$"&amp;Z210&amp;","&amp;"$"&amp;AA210&amp;","&amp;"$"&amp;AB210&amp;","&amp;"$"&amp;AC210&amp;","</f>
        <v>$EF,$EF,$EF,$EF,$AB,$C7,$EF,$00,</v>
      </c>
      <c r="AF211" s="44" t="str">
        <f aca="false">"$"&amp;AF210&amp;","&amp;"$"&amp;AG210&amp;","&amp;"$"&amp;AH210&amp;","&amp;"$"&amp;AI210&amp;","&amp;"$"&amp;AJ210&amp;","&amp;"$"&amp;AK210&amp;","&amp;"$"&amp;AL210&amp;","&amp;"$"&amp;AM210&amp;","</f>
        <v>$DF,$BF,$01,$BF,$DF,$00,$00,$00,</v>
      </c>
      <c r="AP211" s="44" t="str">
        <f aca="false">"$"&amp;AP210&amp;","&amp;"$"&amp;AQ210&amp;","&amp;"$"&amp;AR210&amp;","&amp;"$"&amp;AS210&amp;","&amp;"$"&amp;AT210&amp;","&amp;"$"&amp;AU210&amp;","&amp;"$"&amp;AV210&amp;","&amp;"$"&amp;AW210&amp;","</f>
        <v>$FB,$FD,$80,$FD,$FB,$00,$00,$00,</v>
      </c>
      <c r="AZ211" s="44" t="str">
        <f aca="false">"$"&amp;AZ210&amp;","&amp;"$"&amp;BA210&amp;","&amp;"$"&amp;BB210&amp;","&amp;"$"&amp;BC210&amp;","&amp;"$"&amp;BD210&amp;","&amp;"$"&amp;BE210&amp;","&amp;"$"&amp;BF210&amp;","&amp;"$"&amp;BG210&amp;","</f>
        <v>$EF,$C7,$AB,$EF,$EF,$EF,$EF,$00,</v>
      </c>
    </row>
    <row r="213" customFormat="false" ht="12" hidden="false" customHeight="true" outlineLevel="0" collapsed="false">
      <c r="A213" s="14"/>
      <c r="B213" s="15" t="n">
        <v>1</v>
      </c>
      <c r="C213" s="15" t="n">
        <v>2</v>
      </c>
      <c r="D213" s="15" t="n">
        <v>3</v>
      </c>
      <c r="E213" s="15" t="n">
        <v>4</v>
      </c>
      <c r="F213" s="15" t="n">
        <v>5</v>
      </c>
      <c r="G213" s="15" t="n">
        <v>6</v>
      </c>
      <c r="H213" s="15" t="n">
        <v>7</v>
      </c>
      <c r="I213" s="15" t="n">
        <v>8</v>
      </c>
      <c r="J213" s="14"/>
    </row>
    <row r="214" customFormat="false" ht="12" hidden="false" customHeight="true" outlineLevel="0" collapsed="false">
      <c r="A214" s="15" t="n">
        <v>1</v>
      </c>
      <c r="B214" s="19" t="n">
        <v>1</v>
      </c>
      <c r="C214" s="17" t="n">
        <v>1</v>
      </c>
      <c r="D214" s="45" t="n">
        <v>0</v>
      </c>
      <c r="E214" s="45" t="n">
        <v>0</v>
      </c>
      <c r="F214" s="17" t="n">
        <v>1</v>
      </c>
      <c r="G214" s="17"/>
      <c r="H214" s="20"/>
      <c r="I214" s="18"/>
      <c r="J214" s="14"/>
      <c r="M214" s="55" t="s">
        <v>83</v>
      </c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</row>
    <row r="215" customFormat="false" ht="12" hidden="false" customHeight="true" outlineLevel="0" collapsed="false">
      <c r="A215" s="15" t="n">
        <v>2</v>
      </c>
      <c r="B215" s="24" t="n">
        <v>1</v>
      </c>
      <c r="C215" s="26" t="n">
        <v>0</v>
      </c>
      <c r="D215" s="26" t="n">
        <v>0</v>
      </c>
      <c r="E215" s="26" t="n">
        <v>0</v>
      </c>
      <c r="F215" s="26" t="n">
        <v>0</v>
      </c>
      <c r="G215" s="22"/>
      <c r="H215" s="25"/>
      <c r="I215" s="23"/>
      <c r="J215" s="14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</row>
    <row r="216" customFormat="false" ht="12" hidden="false" customHeight="true" outlineLevel="0" collapsed="false">
      <c r="A216" s="15" t="n">
        <v>3</v>
      </c>
      <c r="B216" s="24" t="n">
        <v>1</v>
      </c>
      <c r="C216" s="26" t="n">
        <v>0</v>
      </c>
      <c r="D216" s="22" t="n">
        <v>1</v>
      </c>
      <c r="E216" s="22" t="n">
        <v>1</v>
      </c>
      <c r="F216" s="22" t="n">
        <v>1</v>
      </c>
      <c r="G216" s="22"/>
      <c r="H216" s="25"/>
      <c r="I216" s="23"/>
      <c r="J216" s="14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</row>
    <row r="217" customFormat="false" ht="12" hidden="false" customHeight="true" outlineLevel="0" collapsed="false">
      <c r="A217" s="15" t="n">
        <v>4</v>
      </c>
      <c r="B217" s="32" t="n">
        <v>1</v>
      </c>
      <c r="C217" s="28" t="n">
        <v>1</v>
      </c>
      <c r="D217" s="30" t="n">
        <v>0</v>
      </c>
      <c r="E217" s="28" t="n">
        <v>1</v>
      </c>
      <c r="F217" s="28" t="n">
        <v>1</v>
      </c>
      <c r="G217" s="28"/>
      <c r="H217" s="31"/>
      <c r="I217" s="29"/>
      <c r="J217" s="14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</row>
    <row r="218" customFormat="false" ht="12" hidden="false" customHeight="true" outlineLevel="0" collapsed="false">
      <c r="A218" s="15" t="n">
        <v>5</v>
      </c>
      <c r="B218" s="21" t="n">
        <v>0</v>
      </c>
      <c r="C218" s="26" t="n">
        <v>0</v>
      </c>
      <c r="D218" s="26" t="n">
        <v>0</v>
      </c>
      <c r="E218" s="22" t="n">
        <v>1</v>
      </c>
      <c r="F218" s="22" t="n">
        <v>1</v>
      </c>
      <c r="G218" s="22"/>
      <c r="H218" s="25"/>
      <c r="I218" s="23"/>
      <c r="J218" s="14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</row>
    <row r="219" customFormat="false" ht="12" hidden="false" customHeight="true" outlineLevel="0" collapsed="false">
      <c r="A219" s="15" t="n">
        <v>6</v>
      </c>
      <c r="B219" s="24" t="n">
        <v>1</v>
      </c>
      <c r="C219" s="22" t="n">
        <v>1</v>
      </c>
      <c r="D219" s="22" t="n">
        <v>1</v>
      </c>
      <c r="E219" s="22" t="n">
        <v>1</v>
      </c>
      <c r="F219" s="22" t="n">
        <v>1</v>
      </c>
      <c r="G219" s="22"/>
      <c r="H219" s="25"/>
      <c r="I219" s="23"/>
      <c r="J219" s="14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</row>
    <row r="220" customFormat="false" ht="12" hidden="false" customHeight="true" outlineLevel="0" collapsed="false">
      <c r="A220" s="15" t="n">
        <v>7</v>
      </c>
      <c r="B220" s="24" t="n">
        <v>1</v>
      </c>
      <c r="C220" s="22" t="n">
        <v>1</v>
      </c>
      <c r="D220" s="22" t="n">
        <v>1</v>
      </c>
      <c r="E220" s="22" t="n">
        <v>1</v>
      </c>
      <c r="F220" s="22" t="n">
        <v>1</v>
      </c>
      <c r="G220" s="22"/>
      <c r="H220" s="25"/>
      <c r="I220" s="23"/>
      <c r="J220" s="14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</row>
    <row r="221" customFormat="false" ht="12" hidden="false" customHeight="true" outlineLevel="0" collapsed="false">
      <c r="A221" s="15" t="n">
        <v>8</v>
      </c>
      <c r="B221" s="36" t="n">
        <v>1</v>
      </c>
      <c r="C221" s="37" t="n">
        <v>1</v>
      </c>
      <c r="D221" s="37" t="n">
        <v>1</v>
      </c>
      <c r="E221" s="37" t="n">
        <v>1</v>
      </c>
      <c r="F221" s="37" t="n">
        <v>1</v>
      </c>
      <c r="G221" s="37"/>
      <c r="H221" s="34"/>
      <c r="I221" s="35"/>
      <c r="J221" s="14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</row>
    <row r="222" customFormat="false" ht="48" hidden="false" customHeight="true" outlineLevel="0" collapsed="false">
      <c r="A222" s="40"/>
      <c r="B222" s="40" t="str">
        <f aca="false">B214&amp;B215&amp;B216&amp;B217&amp;B218&amp;B219&amp;B220&amp;B221</f>
        <v>11110111</v>
      </c>
      <c r="C222" s="40" t="str">
        <f aca="false">C214&amp;C215&amp;C216&amp;C217&amp;C218&amp;C219&amp;C220&amp;C221</f>
        <v>10010111</v>
      </c>
      <c r="D222" s="40" t="str">
        <f aca="false">D214&amp;D215&amp;D216&amp;D217&amp;D218&amp;D219&amp;D220&amp;D221</f>
        <v>00100111</v>
      </c>
      <c r="E222" s="40" t="str">
        <f aca="false">E214&amp;E215&amp;E216&amp;E217&amp;E218&amp;E219&amp;E220&amp;E221</f>
        <v>00111111</v>
      </c>
      <c r="F222" s="40" t="str">
        <f aca="false">F214&amp;F215&amp;F216&amp;F217&amp;F218&amp;F219&amp;F220&amp;F221</f>
        <v>10111111</v>
      </c>
      <c r="G222" s="40" t="str">
        <f aca="false">G214&amp;G215&amp;G216&amp;G217&amp;G218&amp;G219&amp;G220&amp;G221</f>
        <v/>
      </c>
      <c r="H222" s="40" t="str">
        <f aca="false">H214&amp;H215&amp;H216&amp;H217&amp;H218&amp;H219&amp;H220&amp;H221</f>
        <v/>
      </c>
      <c r="I222" s="40" t="str">
        <f aca="false">I214&amp;I215&amp;I216&amp;I217&amp;I218&amp;I219&amp;I220&amp;I221</f>
        <v/>
      </c>
      <c r="J222" s="40" t="str">
        <f aca="false">J214&amp;J215&amp;J216&amp;J217&amp;J218&amp;J219&amp;J220&amp;J221</f>
        <v/>
      </c>
    </row>
    <row r="223" customFormat="false" ht="12" hidden="false" customHeight="true" outlineLevel="0" collapsed="false">
      <c r="A223" s="42"/>
      <c r="B223" s="42" t="str">
        <f aca="false">BIN2HEX(B222,2)</f>
        <v>F7</v>
      </c>
      <c r="C223" s="42" t="str">
        <f aca="false">BIN2HEX(C222,2)</f>
        <v>97</v>
      </c>
      <c r="D223" s="42" t="str">
        <f aca="false">BIN2HEX(D222,2)</f>
        <v>27</v>
      </c>
      <c r="E223" s="42" t="str">
        <f aca="false">BIN2HEX(E222,2)</f>
        <v>3F</v>
      </c>
      <c r="F223" s="42" t="str">
        <f aca="false">BIN2HEX(F222,2)</f>
        <v>BF</v>
      </c>
      <c r="G223" s="42" t="str">
        <f aca="false">BIN2HEX(G222,2)</f>
        <v>00</v>
      </c>
      <c r="H223" s="42" t="str">
        <f aca="false">BIN2HEX(H222,2)</f>
        <v>00</v>
      </c>
      <c r="I223" s="42" t="str">
        <f aca="false">BIN2HEX(I222,2)</f>
        <v>00</v>
      </c>
      <c r="J223" s="42"/>
    </row>
    <row r="224" customFormat="false" ht="12" hidden="false" customHeight="true" outlineLevel="0" collapsed="false">
      <c r="A224" s="44"/>
      <c r="B224" s="44" t="str">
        <f aca="false">"$"&amp;B223&amp;","&amp;"$"&amp;C223&amp;","&amp;"$"&amp;D223&amp;","&amp;"$"&amp;E223&amp;","&amp;"$"&amp;F223&amp;","&amp;"$"&amp;G223&amp;","&amp;"$"&amp;H223&amp;","&amp;"$"&amp;I223&amp;","</f>
        <v>$F7,$97,$27,$3F,$BF,$00,$00,$00,</v>
      </c>
      <c r="C224" s="44"/>
      <c r="D224" s="44"/>
      <c r="E224" s="44"/>
      <c r="F224" s="44"/>
      <c r="G224" s="44"/>
      <c r="H224" s="44"/>
      <c r="I224" s="44"/>
      <c r="J224" s="44"/>
    </row>
  </sheetData>
  <mergeCells count="100">
    <mergeCell ref="B2:J2"/>
    <mergeCell ref="L2:T2"/>
    <mergeCell ref="V2:AD2"/>
    <mergeCell ref="AF2:AN2"/>
    <mergeCell ref="AP2:AW2"/>
    <mergeCell ref="AY2:BJ2"/>
    <mergeCell ref="BL2:BW2"/>
    <mergeCell ref="B3:J3"/>
    <mergeCell ref="L3:T3"/>
    <mergeCell ref="V3:AD3"/>
    <mergeCell ref="AF3:AN3"/>
    <mergeCell ref="AP3:AW3"/>
    <mergeCell ref="AY3:BJ3"/>
    <mergeCell ref="BL3:BW3"/>
    <mergeCell ref="B4:J4"/>
    <mergeCell ref="L4:T4"/>
    <mergeCell ref="V4:AD4"/>
    <mergeCell ref="AF4:AN4"/>
    <mergeCell ref="AP4:AW4"/>
    <mergeCell ref="AY4:BJ4"/>
    <mergeCell ref="BL4:BW4"/>
    <mergeCell ref="B5:J5"/>
    <mergeCell ref="L5:T5"/>
    <mergeCell ref="V5:AD5"/>
    <mergeCell ref="AF5:AN5"/>
    <mergeCell ref="AP5:AW5"/>
    <mergeCell ref="AY5:BJ5"/>
    <mergeCell ref="BL5:BW5"/>
    <mergeCell ref="B6:J6"/>
    <mergeCell ref="L6:T6"/>
    <mergeCell ref="V6:AD6"/>
    <mergeCell ref="AF6:AN6"/>
    <mergeCell ref="AP6:AW6"/>
    <mergeCell ref="AY6:BJ6"/>
    <mergeCell ref="BL6:BW6"/>
    <mergeCell ref="B7:J7"/>
    <mergeCell ref="L7:T7"/>
    <mergeCell ref="V7:AD7"/>
    <mergeCell ref="AF7:AN7"/>
    <mergeCell ref="AP7:AW7"/>
    <mergeCell ref="AY7:BJ7"/>
    <mergeCell ref="BL7:BW7"/>
    <mergeCell ref="B8:J8"/>
    <mergeCell ref="L8:T8"/>
    <mergeCell ref="V8:AD8"/>
    <mergeCell ref="AF8:AN8"/>
    <mergeCell ref="AP8:AW8"/>
    <mergeCell ref="AY8:BJ8"/>
    <mergeCell ref="BL8:BW8"/>
    <mergeCell ref="B9:J9"/>
    <mergeCell ref="L9:T9"/>
    <mergeCell ref="V9:AD9"/>
    <mergeCell ref="AF9:AN9"/>
    <mergeCell ref="AP9:AW9"/>
    <mergeCell ref="AY9:BJ9"/>
    <mergeCell ref="BL9:BW9"/>
    <mergeCell ref="B10:J10"/>
    <mergeCell ref="L10:T10"/>
    <mergeCell ref="V10:AD10"/>
    <mergeCell ref="AP10:AW10"/>
    <mergeCell ref="AY10:BJ10"/>
    <mergeCell ref="BL10:BW10"/>
    <mergeCell ref="B11:J11"/>
    <mergeCell ref="L11:T11"/>
    <mergeCell ref="V11:AD11"/>
    <mergeCell ref="AF11:AN11"/>
    <mergeCell ref="AP11:AW11"/>
    <mergeCell ref="AY11:BJ11"/>
    <mergeCell ref="BL11:BW11"/>
    <mergeCell ref="B12:J12"/>
    <mergeCell ref="L12:T12"/>
    <mergeCell ref="V12:AD12"/>
    <mergeCell ref="AF12:AN12"/>
    <mergeCell ref="AP12:AW12"/>
    <mergeCell ref="AY12:BJ12"/>
    <mergeCell ref="BL12:BW12"/>
    <mergeCell ref="B13:J13"/>
    <mergeCell ref="L13:T13"/>
    <mergeCell ref="V13:AD13"/>
    <mergeCell ref="AF13:AN13"/>
    <mergeCell ref="AP13:AW13"/>
    <mergeCell ref="AY13:BJ13"/>
    <mergeCell ref="BL13:BW13"/>
    <mergeCell ref="B14:J14"/>
    <mergeCell ref="L14:T14"/>
    <mergeCell ref="V14:AD14"/>
    <mergeCell ref="AF14:AN14"/>
    <mergeCell ref="AP14:AW14"/>
    <mergeCell ref="AY14:BJ14"/>
    <mergeCell ref="BL14:BW14"/>
    <mergeCell ref="B15:J15"/>
    <mergeCell ref="L15:T15"/>
    <mergeCell ref="V15:AD15"/>
    <mergeCell ref="AF15:AN15"/>
    <mergeCell ref="AP15:AW15"/>
    <mergeCell ref="AY15:BJ15"/>
    <mergeCell ref="BL15:BW15"/>
    <mergeCell ref="A16:J16"/>
    <mergeCell ref="K16:T16"/>
    <mergeCell ref="M214:AJ221"/>
  </mergeCells>
  <hyperlinks>
    <hyperlink ref="A16" r:id="rId1" display="پست الکترونیکی          E-mail"/>
    <hyperlink ref="K16" r:id="rId2" display="تهیه کننده :        امین باغبانیان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23:31:59Z</dcterms:created>
  <dc:creator/>
  <dc:description>http://www.abelectronics.blogfa.com/</dc:description>
  <dc:language>en-US</dc:language>
  <cp:lastModifiedBy>Amin</cp:lastModifiedBy>
  <dcterms:modified xsi:type="dcterms:W3CDTF">2002-01-04T15:06:20Z</dcterms:modified>
  <cp:revision>0</cp:revision>
  <dc:subject>Amin Baghbanian</dc:subject>
  <dc:title>Alphabet Farsi</dc:title>
</cp:coreProperties>
</file>